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.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1" name="_xlnm.Print_Area" vbProcedure="false">Лист1!$A$1:$F$40</definedName>
    <definedName function="false" hidden="false" localSheetId="0" name="_xlnm.Print_Area" vbProcedure="false">'респ.'!$A$2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t xml:space="preserve">Оперативная информация</t>
  </si>
  <si>
    <t xml:space="preserve"> о поступлении налоговых и неналоговых доходов в республиканский бюджет РД</t>
  </si>
  <si>
    <t xml:space="preserve">на "1" октября 2022 года</t>
  </si>
  <si>
    <t xml:space="preserve">тыс.руб.</t>
  </si>
  <si>
    <t xml:space="preserve">Наименование налогов</t>
  </si>
  <si>
    <t xml:space="preserve">годовой план уточненный</t>
  </si>
  <si>
    <t xml:space="preserve">январь - сентябрь</t>
  </si>
  <si>
    <t xml:space="preserve">сентябрь</t>
  </si>
  <si>
    <t xml:space="preserve">план</t>
  </si>
  <si>
    <t xml:space="preserve">факт </t>
  </si>
  <si>
    <t xml:space="preserve">отклонение от плана       (+) (-)</t>
  </si>
  <si>
    <t xml:space="preserve">исполнение в % к данному периоду</t>
  </si>
  <si>
    <t xml:space="preserve">исполнение в % к году</t>
  </si>
  <si>
    <t xml:space="preserve"> план </t>
  </si>
  <si>
    <t xml:space="preserve">факт</t>
  </si>
  <si>
    <t xml:space="preserve">отклонение от плана            (+) (-)</t>
  </si>
  <si>
    <t xml:space="preserve">исполне-ние в %</t>
  </si>
  <si>
    <t xml:space="preserve">факт на 1 сент</t>
  </si>
  <si>
    <t xml:space="preserve">Налоговые доходы</t>
  </si>
  <si>
    <t xml:space="preserve">Налог на прибыль организаций </t>
  </si>
  <si>
    <t xml:space="preserve">Налог на доходы физических лиц</t>
  </si>
  <si>
    <t xml:space="preserve">Акцизы на алкоголь</t>
  </si>
  <si>
    <t xml:space="preserve">в т.ч. перераспределяемые через УФК</t>
  </si>
  <si>
    <t xml:space="preserve">Акцизы на ГСМ </t>
  </si>
  <si>
    <t xml:space="preserve">Транспортный налог</t>
  </si>
  <si>
    <t xml:space="preserve">Налог на имущество организаций</t>
  </si>
  <si>
    <t xml:space="preserve">Налог на добычу полезных ископаемых</t>
  </si>
  <si>
    <t xml:space="preserve">Государственная пошлина</t>
  </si>
  <si>
    <t xml:space="preserve">Прочие налог.доходы (задолженность и др.)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*</t>
  </si>
  <si>
    <t xml:space="preserve">штрафы, санкции, возмещение ущерба</t>
  </si>
  <si>
    <t xml:space="preserve">прочие неналоговые доходы</t>
  </si>
  <si>
    <t xml:space="preserve">ИТОГО:</t>
  </si>
  <si>
    <t xml:space="preserve">годовые назначения</t>
  </si>
  <si>
    <t xml:space="preserve">отклонение от прогноза (+) (-)</t>
  </si>
  <si>
    <t xml:space="preserve">Налоговые доходы местных бюджетов </t>
  </si>
  <si>
    <t xml:space="preserve">в том числе: НДФЛ</t>
  </si>
  <si>
    <t xml:space="preserve">УСН</t>
  </si>
  <si>
    <t xml:space="preserve">Патент </t>
  </si>
  <si>
    <t xml:space="preserve">ЕСХН</t>
  </si>
  <si>
    <t xml:space="preserve">налог на имущество физ.лиц</t>
  </si>
  <si>
    <t xml:space="preserve">земельный налог</t>
  </si>
  <si>
    <t xml:space="preserve">госпошлина , задолженность и проч.</t>
  </si>
  <si>
    <t xml:space="preserve">акцизы на ГСМ</t>
  </si>
  <si>
    <t xml:space="preserve">Неналоговые доходы местных бюджетов</t>
  </si>
  <si>
    <t xml:space="preserve">Налоговые доходы консолидированного бюджета</t>
  </si>
  <si>
    <t xml:space="preserve">Неналоговые доходы консолидированного бюджета</t>
  </si>
  <si>
    <t xml:space="preserve">ВСЕГО КБ:</t>
  </si>
  <si>
    <t xml:space="preserve">с начала
года</t>
  </si>
  <si>
    <t xml:space="preserve">в текущем месяце</t>
  </si>
  <si>
    <t xml:space="preserve">прибыль</t>
  </si>
  <si>
    <t xml:space="preserve">ндфл</t>
  </si>
  <si>
    <t xml:space="preserve">алкоголь</t>
  </si>
  <si>
    <t xml:space="preserve">гсм</t>
  </si>
  <si>
    <t xml:space="preserve">ТН</t>
  </si>
  <si>
    <t xml:space="preserve">ННИОрг</t>
  </si>
  <si>
    <t xml:space="preserve">НДПИ</t>
  </si>
  <si>
    <t xml:space="preserve">госп</t>
  </si>
  <si>
    <t xml:space="preserve">Игорн</t>
  </si>
  <si>
    <t xml:space="preserve">проф доход</t>
  </si>
  <si>
    <t xml:space="preserve">сборы</t>
  </si>
  <si>
    <t xml:space="preserve">задолж</t>
  </si>
  <si>
    <t xml:space="preserve">прочие РБ всего</t>
  </si>
  <si>
    <t xml:space="preserve">Налог РБ</t>
  </si>
  <si>
    <t xml:space="preserve">НДФЛ</t>
  </si>
  <si>
    <t xml:space="preserve">усн</t>
  </si>
  <si>
    <t xml:space="preserve">патент</t>
  </si>
  <si>
    <t xml:space="preserve">енвд</t>
  </si>
  <si>
    <t xml:space="preserve">есхн</t>
  </si>
  <si>
    <t xml:space="preserve">имущ. Физ</t>
  </si>
  <si>
    <t xml:space="preserve">ЗН</t>
  </si>
  <si>
    <t xml:space="preserve">госпошлина</t>
  </si>
  <si>
    <t xml:space="preserve">ГСМ</t>
  </si>
  <si>
    <t xml:space="preserve">налог.МБ</t>
  </si>
  <si>
    <t xml:space="preserve">ненал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0.0%"/>
    <numFmt numFmtId="169" formatCode="0"/>
    <numFmt numFmtId="170" formatCode="#,##0.0"/>
    <numFmt numFmtId="171" formatCode="0.0"/>
    <numFmt numFmtId="172" formatCode="#,##0.00\ _₽"/>
    <numFmt numFmtId="173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3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3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3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3" borderId="1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1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0;&#1089;&#1087;&#1086;&#1083;&#1085;&#1077;&#1085;&#1080;&#1077;%20&#1079;&#1072;%208%20&#1084;&#1077;&#1089;&#1103;&#1094;&#1077;&#1074;/&#1085;&#1072;%201%20&#1089;&#1077;&#1085;&#1090;&#1103;&#1073;&#1088;&#1103;%202022%20&#1087;&#1086;%20&#1086;&#1090;&#1095;&#1077;&#1090;&#1091;%20&#1080;%20&#1084;&#10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сп."/>
      <sheetName val="Лист1"/>
      <sheetName val="местн.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20" zoomScalePageLayoutView="120" workbookViewId="0">
      <selection pane="topLeft" activeCell="B1" activeCellId="0" sqref="B1:I163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7.85"/>
    <col collapsed="false" customWidth="true" hidden="false" outlineLevel="0" max="3" min="3" style="1" width="16.42"/>
    <col collapsed="false" customWidth="true" hidden="false" outlineLevel="0" max="4" min="4" style="1" width="17.99"/>
    <col collapsed="false" customWidth="true" hidden="false" outlineLevel="0" max="5" min="5" style="1" width="20.7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true" hidden="false" outlineLevel="0" max="8" min="8" style="1" width="16.13"/>
    <col collapsed="false" customWidth="true" hidden="false" outlineLevel="0" max="9" min="9" style="1" width="15.28"/>
    <col collapsed="false" customWidth="true" hidden="false" outlineLevel="0" max="10" min="10" style="0" width="16.13"/>
    <col collapsed="false" customWidth="true" hidden="false" outlineLevel="0" max="11" min="11" style="0" width="13.85"/>
    <col collapsed="false" customWidth="true" hidden="true" outlineLevel="0" max="12" min="12" style="0" width="17.99"/>
    <col collapsed="false" customWidth="true" hidden="true" outlineLevel="0" max="13" min="13" style="0" width="19.85"/>
    <col collapsed="false" customWidth="true" hidden="true" outlineLevel="0" max="14" min="14" style="0" width="12.56"/>
    <col collapsed="false" customWidth="true" hidden="true" outlineLevel="0" max="15" min="15" style="2" width="18.7"/>
    <col collapsed="false" customWidth="true" hidden="false" outlineLevel="0" max="16" min="16" style="0" width="19.14"/>
    <col collapsed="false" customWidth="true" hidden="false" outlineLevel="0" max="17" min="17" style="0" width="19.41"/>
    <col collapsed="false" customWidth="true" hidden="false" outlineLevel="0" max="19" min="19" style="0" width="15.56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3"/>
      <c r="K1" s="3"/>
      <c r="L1" s="3"/>
      <c r="M1" s="3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6"/>
      <c r="J2" s="7"/>
      <c r="K2" s="7"/>
      <c r="L2" s="7"/>
      <c r="M2" s="7"/>
    </row>
    <row r="3" customFormat="false" ht="18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6"/>
      <c r="I3" s="6"/>
      <c r="J3" s="7"/>
      <c r="K3" s="7"/>
      <c r="L3" s="7"/>
      <c r="M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6"/>
      <c r="I4" s="6"/>
      <c r="J4" s="7"/>
      <c r="K4" s="7"/>
      <c r="L4" s="7"/>
      <c r="M4" s="7"/>
    </row>
    <row r="5" customFormat="false" ht="19.5" hidden="false" customHeight="false" outlineLevel="0" collapsed="false">
      <c r="A5" s="7"/>
      <c r="B5" s="6"/>
      <c r="C5" s="6"/>
      <c r="D5" s="6"/>
      <c r="E5" s="9"/>
      <c r="F5" s="9"/>
      <c r="G5" s="6"/>
      <c r="H5" s="6"/>
      <c r="I5" s="6"/>
      <c r="J5" s="7"/>
      <c r="K5" s="10" t="s">
        <v>3</v>
      </c>
      <c r="L5" s="11"/>
      <c r="M5" s="10"/>
    </row>
    <row r="6" customFormat="false" ht="21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4"/>
      <c r="G6" s="14"/>
      <c r="H6" s="15" t="s">
        <v>7</v>
      </c>
      <c r="I6" s="15"/>
      <c r="J6" s="15"/>
      <c r="K6" s="15"/>
      <c r="L6" s="16"/>
      <c r="M6" s="16"/>
    </row>
    <row r="7" customFormat="false" ht="13.5" hidden="false" customHeight="true" outlineLevel="0" collapsed="false">
      <c r="A7" s="12"/>
      <c r="B7" s="13"/>
      <c r="C7" s="14" t="s">
        <v>8</v>
      </c>
      <c r="D7" s="14" t="s">
        <v>9</v>
      </c>
      <c r="E7" s="14" t="s">
        <v>10</v>
      </c>
      <c r="F7" s="17" t="s">
        <v>11</v>
      </c>
      <c r="G7" s="14" t="s">
        <v>12</v>
      </c>
      <c r="H7" s="14" t="s">
        <v>13</v>
      </c>
      <c r="I7" s="14" t="s">
        <v>14</v>
      </c>
      <c r="J7" s="12" t="s">
        <v>15</v>
      </c>
      <c r="K7" s="12" t="s">
        <v>16</v>
      </c>
      <c r="L7" s="12" t="s">
        <v>17</v>
      </c>
      <c r="M7" s="18"/>
    </row>
    <row r="8" customFormat="false" ht="63.75" hidden="false" customHeight="true" outlineLevel="0" collapsed="false">
      <c r="A8" s="12"/>
      <c r="B8" s="13"/>
      <c r="C8" s="14"/>
      <c r="D8" s="14"/>
      <c r="E8" s="14"/>
      <c r="F8" s="17"/>
      <c r="G8" s="14"/>
      <c r="H8" s="14"/>
      <c r="I8" s="14"/>
      <c r="J8" s="12"/>
      <c r="K8" s="12"/>
      <c r="L8" s="12"/>
      <c r="M8" s="18"/>
      <c r="N8" s="19"/>
    </row>
    <row r="9" s="29" customFormat="true" ht="22.9" hidden="false" customHeight="true" outlineLevel="0" collapsed="false">
      <c r="A9" s="20" t="s">
        <v>18</v>
      </c>
      <c r="B9" s="21" t="n">
        <f aca="false">SUM(B10:B19)-B13</f>
        <v>42091332.12</v>
      </c>
      <c r="C9" s="22" t="n">
        <f aca="false">C10+C11+C12+C14+C15+C16+C17+C18+C19</f>
        <v>25108942</v>
      </c>
      <c r="D9" s="22" t="n">
        <f aca="false">SUM(D10:D19)-D13</f>
        <v>25076128</v>
      </c>
      <c r="E9" s="21" t="n">
        <f aca="false">+D9-C9</f>
        <v>-32814</v>
      </c>
      <c r="F9" s="23" t="n">
        <f aca="false">+D9/C9</f>
        <v>0.998693134899909</v>
      </c>
      <c r="G9" s="23" t="n">
        <f aca="false">+D9/B9</f>
        <v>0.595755152830739</v>
      </c>
      <c r="H9" s="22" t="n">
        <f aca="false">SUM(H10:H19)-H13</f>
        <v>2672566.4</v>
      </c>
      <c r="I9" s="22" t="n">
        <f aca="false">SUM(I10:I19)-I13</f>
        <v>2655279.93</v>
      </c>
      <c r="J9" s="24" t="n">
        <f aca="false">I9-H9</f>
        <v>-17286.4699999997</v>
      </c>
      <c r="K9" s="25" t="n">
        <f aca="false">I9/H9</f>
        <v>0.993531883810258</v>
      </c>
      <c r="L9" s="26" t="n">
        <f aca="false">SUM(L10:L19)-L13</f>
        <v>22410849.05</v>
      </c>
      <c r="M9" s="27"/>
      <c r="N9" s="28"/>
      <c r="O9" s="26"/>
    </row>
    <row r="10" customFormat="false" ht="21" hidden="false" customHeight="true" outlineLevel="0" collapsed="false">
      <c r="A10" s="30" t="s">
        <v>19</v>
      </c>
      <c r="B10" s="31" t="n">
        <v>5835928.1</v>
      </c>
      <c r="C10" s="32" t="n">
        <f aca="false">4200310.2+H10</f>
        <v>4633440.2</v>
      </c>
      <c r="D10" s="33" t="n">
        <v>4633458.1</v>
      </c>
      <c r="E10" s="34" t="n">
        <f aca="false">D10-C10</f>
        <v>17.8999999994412</v>
      </c>
      <c r="F10" s="35" t="n">
        <f aca="false">D10/C10</f>
        <v>1.00000386322025</v>
      </c>
      <c r="G10" s="36" t="n">
        <f aca="false">D10/B10</f>
        <v>0.793953938534644</v>
      </c>
      <c r="H10" s="32" t="n">
        <v>433130</v>
      </c>
      <c r="I10" s="37" t="n">
        <v>371031.4</v>
      </c>
      <c r="J10" s="38" t="n">
        <f aca="false">I10-H10</f>
        <v>-62098.6</v>
      </c>
      <c r="K10" s="39" t="n">
        <f aca="false">I10/H10</f>
        <v>0.856628264031584</v>
      </c>
      <c r="L10" s="40" t="n">
        <v>4262426.7</v>
      </c>
      <c r="M10" s="40" t="n">
        <f aca="false">D10-L10</f>
        <v>371031.399999999</v>
      </c>
      <c r="N10" s="41"/>
      <c r="O10" s="42"/>
      <c r="P10" s="43"/>
      <c r="Q10" s="43"/>
    </row>
    <row r="11" s="41" customFormat="true" ht="21" hidden="false" customHeight="true" outlineLevel="0" collapsed="false">
      <c r="A11" s="44" t="s">
        <v>20</v>
      </c>
      <c r="B11" s="45" t="n">
        <v>21029348.8</v>
      </c>
      <c r="C11" s="32" t="n">
        <v>9102518</v>
      </c>
      <c r="D11" s="46" t="n">
        <v>8808875.58</v>
      </c>
      <c r="E11" s="47" t="n">
        <f aca="false">D11-C11</f>
        <v>-293642.42</v>
      </c>
      <c r="F11" s="48" t="n">
        <f aca="false">D11/C11</f>
        <v>0.967740528499916</v>
      </c>
      <c r="G11" s="49" t="n">
        <f aca="false">D11/B11</f>
        <v>0.418884848207948</v>
      </c>
      <c r="H11" s="32" t="n">
        <v>1125062</v>
      </c>
      <c r="I11" s="50" t="n">
        <v>1001333.28</v>
      </c>
      <c r="J11" s="51" t="n">
        <f aca="false">I11-H11</f>
        <v>-123728.72</v>
      </c>
      <c r="K11" s="52" t="n">
        <f aca="false">I11/H11</f>
        <v>0.890024976401301</v>
      </c>
      <c r="L11" s="53" t="n">
        <v>7807542.3</v>
      </c>
      <c r="M11" s="40" t="n">
        <f aca="false">D11-L11</f>
        <v>1001333.28</v>
      </c>
      <c r="N11" s="54" t="n">
        <v>7468600</v>
      </c>
      <c r="O11" s="54" t="n">
        <f aca="false">H11-N11</f>
        <v>-6343538</v>
      </c>
      <c r="P11" s="43"/>
      <c r="Q11" s="43"/>
    </row>
    <row r="12" s="41" customFormat="true" ht="21" hidden="false" customHeight="true" outlineLevel="0" collapsed="false">
      <c r="A12" s="44" t="s">
        <v>21</v>
      </c>
      <c r="B12" s="55" t="n">
        <v>1382226.26</v>
      </c>
      <c r="C12" s="32" t="n">
        <f aca="false">890681.5+H12</f>
        <v>999459</v>
      </c>
      <c r="D12" s="46" t="n">
        <v>918415</v>
      </c>
      <c r="E12" s="47" t="n">
        <f aca="false">D12-C12</f>
        <v>-81044</v>
      </c>
      <c r="F12" s="48" t="n">
        <f aca="false">D12/C12</f>
        <v>0.918912131463122</v>
      </c>
      <c r="G12" s="49" t="n">
        <f aca="false">D12/B12</f>
        <v>0.664446210130605</v>
      </c>
      <c r="H12" s="32" t="n">
        <v>108777.5</v>
      </c>
      <c r="I12" s="50" t="n">
        <v>121322</v>
      </c>
      <c r="J12" s="51" t="n">
        <f aca="false">I12-H12</f>
        <v>12544.5</v>
      </c>
      <c r="K12" s="52" t="n">
        <f aca="false">I12/H12</f>
        <v>1.11532256211073</v>
      </c>
      <c r="L12" s="53" t="n">
        <f aca="false">180601.9+L13</f>
        <v>797092.6</v>
      </c>
      <c r="M12" s="40" t="n">
        <f aca="false">D12-L12</f>
        <v>121322.4</v>
      </c>
      <c r="O12" s="42"/>
      <c r="P12" s="43"/>
      <c r="Q12" s="43"/>
    </row>
    <row r="13" s="41" customFormat="true" ht="21.75" hidden="false" customHeight="true" outlineLevel="0" collapsed="false">
      <c r="A13" s="44" t="s">
        <v>22</v>
      </c>
      <c r="B13" s="55" t="n">
        <v>883346.26</v>
      </c>
      <c r="C13" s="32" t="n">
        <f aca="false">582456+H13</f>
        <v>656682</v>
      </c>
      <c r="D13" s="46" t="n">
        <v>694963</v>
      </c>
      <c r="E13" s="47" t="n">
        <f aca="false">D13-C13</f>
        <v>38281</v>
      </c>
      <c r="F13" s="48" t="n">
        <f aca="false">D13/C13</f>
        <v>1.05829457789311</v>
      </c>
      <c r="G13" s="49" t="n">
        <f aca="false">D13/B13</f>
        <v>0.786739052928124</v>
      </c>
      <c r="H13" s="32" t="n">
        <v>74226</v>
      </c>
      <c r="I13" s="50" t="n">
        <v>78472</v>
      </c>
      <c r="J13" s="51" t="n">
        <f aca="false">I13-H13</f>
        <v>4246</v>
      </c>
      <c r="K13" s="52" t="n">
        <f aca="false">I13/H13</f>
        <v>1.05720367526204</v>
      </c>
      <c r="L13" s="53" t="n">
        <v>616490.7</v>
      </c>
      <c r="M13" s="40" t="n">
        <f aca="false">D13-L13</f>
        <v>78472.3000000001</v>
      </c>
      <c r="N13" s="43" t="n">
        <f aca="false">L14+L12</f>
        <v>6445830</v>
      </c>
      <c r="O13" s="56" t="n">
        <f aca="false">D14+D12</f>
        <v>7420141</v>
      </c>
      <c r="P13" s="43" t="n">
        <f aca="false">I12+I14</f>
        <v>974312</v>
      </c>
      <c r="Q13" s="43"/>
      <c r="R13" s="43"/>
    </row>
    <row r="14" s="61" customFormat="true" ht="21" hidden="false" customHeight="true" outlineLevel="0" collapsed="false">
      <c r="A14" s="57" t="s">
        <v>23</v>
      </c>
      <c r="B14" s="55" t="n">
        <v>7556131.6</v>
      </c>
      <c r="C14" s="55" t="n">
        <f aca="false">5188887.4+H14</f>
        <v>5879907.8</v>
      </c>
      <c r="D14" s="46" t="n">
        <v>6501726</v>
      </c>
      <c r="E14" s="47" t="n">
        <f aca="false">D14-C14</f>
        <v>621818.199999999</v>
      </c>
      <c r="F14" s="49" t="n">
        <f aca="false">D14/C14</f>
        <v>1.10575305279447</v>
      </c>
      <c r="G14" s="49" t="n">
        <f aca="false">D14/B14</f>
        <v>0.860456956572858</v>
      </c>
      <c r="H14" s="32" t="n">
        <v>691020.4</v>
      </c>
      <c r="I14" s="50" t="n">
        <v>852990</v>
      </c>
      <c r="J14" s="58" t="n">
        <f aca="false">I14-H14</f>
        <v>161969.6</v>
      </c>
      <c r="K14" s="59" t="n">
        <f aca="false">I14/H14</f>
        <v>1.23439192243818</v>
      </c>
      <c r="L14" s="53" t="n">
        <v>5648737.4</v>
      </c>
      <c r="M14" s="40" t="n">
        <f aca="false">D14-L14</f>
        <v>852988.6</v>
      </c>
      <c r="N14" s="60"/>
      <c r="O14" s="42"/>
      <c r="P14" s="43"/>
      <c r="Q14" s="43"/>
    </row>
    <row r="15" s="41" customFormat="true" ht="21" hidden="false" customHeight="true" outlineLevel="0" collapsed="false">
      <c r="A15" s="62" t="s">
        <v>24</v>
      </c>
      <c r="B15" s="55" t="n">
        <v>1700000.5</v>
      </c>
      <c r="C15" s="32" t="n">
        <f aca="false">774143+H15</f>
        <v>932021</v>
      </c>
      <c r="D15" s="46" t="n">
        <v>1011623</v>
      </c>
      <c r="E15" s="63" t="n">
        <f aca="false">D15-C15</f>
        <v>79602</v>
      </c>
      <c r="F15" s="64" t="n">
        <f aca="false">D15/C15</f>
        <v>1.08540794681665</v>
      </c>
      <c r="G15" s="64" t="n">
        <f aca="false">D15/B15</f>
        <v>0.595072177919948</v>
      </c>
      <c r="H15" s="32" t="n">
        <v>157878</v>
      </c>
      <c r="I15" s="65" t="n">
        <v>121815.9</v>
      </c>
      <c r="J15" s="51" t="n">
        <f aca="false">I15-H15</f>
        <v>-36062.1</v>
      </c>
      <c r="K15" s="52" t="n">
        <f aca="false">I15/H15</f>
        <v>0.771582487743701</v>
      </c>
      <c r="L15" s="53" t="n">
        <v>879807.1</v>
      </c>
      <c r="M15" s="40" t="n">
        <f aca="false">D15-L15</f>
        <v>131815.9</v>
      </c>
      <c r="N15" s="43" t="n">
        <f aca="false">I12+I14</f>
        <v>974312</v>
      </c>
      <c r="O15" s="42"/>
      <c r="P15" s="43"/>
      <c r="Q15" s="43"/>
    </row>
    <row r="16" s="41" customFormat="true" ht="21" hidden="false" customHeight="true" outlineLevel="0" collapsed="false">
      <c r="A16" s="44" t="s">
        <v>25</v>
      </c>
      <c r="B16" s="55" t="n">
        <v>4356716.7</v>
      </c>
      <c r="C16" s="32" t="n">
        <f aca="false">3261767+H16</f>
        <v>3397723</v>
      </c>
      <c r="D16" s="46" t="n">
        <v>2991118.51</v>
      </c>
      <c r="E16" s="47" t="n">
        <f aca="false">D16-C16</f>
        <v>-406604.49</v>
      </c>
      <c r="F16" s="49" t="n">
        <f aca="false">D16/C16</f>
        <v>0.88033030061603</v>
      </c>
      <c r="G16" s="49" t="n">
        <f aca="false">D16/B16</f>
        <v>0.686553364830906</v>
      </c>
      <c r="H16" s="32" t="n">
        <v>135956</v>
      </c>
      <c r="I16" s="50" t="n">
        <v>155899</v>
      </c>
      <c r="J16" s="51" t="n">
        <f aca="false">I16-H16</f>
        <v>19943</v>
      </c>
      <c r="K16" s="52" t="n">
        <f aca="false">I16/H16</f>
        <v>1.14668716349407</v>
      </c>
      <c r="L16" s="53" t="n">
        <v>2835219.5</v>
      </c>
      <c r="M16" s="40" t="n">
        <f aca="false">D16-L16</f>
        <v>155899.01</v>
      </c>
      <c r="O16" s="42"/>
      <c r="P16" s="43"/>
      <c r="Q16" s="43"/>
    </row>
    <row r="17" s="41" customFormat="true" ht="21" hidden="false" customHeight="true" outlineLevel="0" collapsed="false">
      <c r="A17" s="44" t="s">
        <v>26</v>
      </c>
      <c r="B17" s="55" t="n">
        <v>53881.5</v>
      </c>
      <c r="C17" s="32" t="n">
        <f aca="false">29210+H17</f>
        <v>35587</v>
      </c>
      <c r="D17" s="46" t="n">
        <v>18409.5</v>
      </c>
      <c r="E17" s="47" t="n">
        <f aca="false">D17-C17</f>
        <v>-17177.5</v>
      </c>
      <c r="F17" s="49" t="n">
        <f aca="false">D17/C17</f>
        <v>0.517309691741366</v>
      </c>
      <c r="G17" s="49" t="n">
        <f aca="false">D17/B17</f>
        <v>0.341666434676095</v>
      </c>
      <c r="H17" s="32" t="n">
        <v>6377</v>
      </c>
      <c r="I17" s="50" t="n">
        <v>3000.45</v>
      </c>
      <c r="J17" s="51" t="n">
        <f aca="false">I17-H17</f>
        <v>-3376.55</v>
      </c>
      <c r="K17" s="52" t="n">
        <f aca="false">I17/H17</f>
        <v>0.470511212168732</v>
      </c>
      <c r="L17" s="53" t="n">
        <v>15409.05</v>
      </c>
      <c r="M17" s="40" t="n">
        <f aca="false">D17-L17</f>
        <v>3000.45</v>
      </c>
      <c r="O17" s="42"/>
      <c r="P17" s="43"/>
      <c r="Q17" s="43"/>
    </row>
    <row r="18" s="41" customFormat="true" ht="21" hidden="false" customHeight="true" outlineLevel="0" collapsed="false">
      <c r="A18" s="44" t="s">
        <v>27</v>
      </c>
      <c r="B18" s="55" t="n">
        <v>136341.76</v>
      </c>
      <c r="C18" s="32" t="n">
        <f aca="false">83159+H18</f>
        <v>95409</v>
      </c>
      <c r="D18" s="46" t="n">
        <v>113883.3</v>
      </c>
      <c r="E18" s="47" t="n">
        <f aca="false">D18-C18</f>
        <v>18474.3</v>
      </c>
      <c r="F18" s="48" t="n">
        <f aca="false">D18/C18</f>
        <v>1.19363267616263</v>
      </c>
      <c r="G18" s="49" t="n">
        <f aca="false">D18/B18</f>
        <v>0.835278200897509</v>
      </c>
      <c r="H18" s="32" t="n">
        <v>12250</v>
      </c>
      <c r="I18" s="50" t="n">
        <v>16645.9</v>
      </c>
      <c r="J18" s="51" t="n">
        <f aca="false">I18-H18</f>
        <v>4395.9</v>
      </c>
      <c r="K18" s="52" t="n">
        <f aca="false">I18/H18</f>
        <v>1.35884897959184</v>
      </c>
      <c r="L18" s="53" t="n">
        <v>97237.4</v>
      </c>
      <c r="M18" s="40" t="n">
        <f aca="false">D18-L18</f>
        <v>16645.9</v>
      </c>
      <c r="O18" s="42"/>
      <c r="P18" s="43"/>
      <c r="Q18" s="43"/>
    </row>
    <row r="19" customFormat="false" ht="21" hidden="false" customHeight="true" outlineLevel="0" collapsed="false">
      <c r="A19" s="66" t="s">
        <v>28</v>
      </c>
      <c r="B19" s="67" t="n">
        <v>40756.9</v>
      </c>
      <c r="C19" s="67" t="n">
        <f aca="false">30761.5+H19</f>
        <v>32877</v>
      </c>
      <c r="D19" s="68" t="n">
        <v>78619.01</v>
      </c>
      <c r="E19" s="69" t="n">
        <f aca="false">D19-C19</f>
        <v>45742.01</v>
      </c>
      <c r="F19" s="70" t="n">
        <f aca="false">D19/C19</f>
        <v>2.39130729689449</v>
      </c>
      <c r="G19" s="70" t="n">
        <f aca="false">D19/B19</f>
        <v>1.9289742350375</v>
      </c>
      <c r="H19" s="32" t="n">
        <v>2115.5</v>
      </c>
      <c r="I19" s="71" t="n">
        <v>11242</v>
      </c>
      <c r="J19" s="72" t="n">
        <f aca="false">I19-H19</f>
        <v>9126.5</v>
      </c>
      <c r="K19" s="73" t="n">
        <f aca="false">I19/H19</f>
        <v>5.31411013944694</v>
      </c>
      <c r="L19" s="74" t="n">
        <v>67377</v>
      </c>
      <c r="M19" s="40" t="n">
        <f aca="false">D19-L19</f>
        <v>11242.01</v>
      </c>
      <c r="N19" s="75"/>
      <c r="O19" s="42"/>
      <c r="P19" s="43"/>
      <c r="Q19" s="43"/>
    </row>
    <row r="20" s="85" customFormat="true" ht="21" hidden="false" customHeight="true" outlineLevel="0" collapsed="false">
      <c r="A20" s="20" t="s">
        <v>29</v>
      </c>
      <c r="B20" s="76" t="n">
        <v>3589285.89</v>
      </c>
      <c r="C20" s="76" t="n">
        <f aca="false">2265409+H20</f>
        <v>2444399.5</v>
      </c>
      <c r="D20" s="76" t="n">
        <v>2866732.5</v>
      </c>
      <c r="E20" s="77" t="n">
        <f aca="false">D20-C20</f>
        <v>422333</v>
      </c>
      <c r="F20" s="78" t="n">
        <f aca="false">D20/C20</f>
        <v>1.17277576762718</v>
      </c>
      <c r="G20" s="79" t="n">
        <f aca="false">D20/B20</f>
        <v>0.798691602690919</v>
      </c>
      <c r="H20" s="76" t="n">
        <v>178990.5</v>
      </c>
      <c r="I20" s="80" t="n">
        <v>197734</v>
      </c>
      <c r="J20" s="81" t="n">
        <f aca="false">I20-H20</f>
        <v>18743.5</v>
      </c>
      <c r="K20" s="82" t="n">
        <f aca="false">I20/H20</f>
        <v>1.10471784815395</v>
      </c>
      <c r="L20" s="83" t="n">
        <v>2678998.85</v>
      </c>
      <c r="M20" s="40" t="n">
        <f aca="false">D20-L20</f>
        <v>187733.65</v>
      </c>
      <c r="N20" s="84"/>
      <c r="O20" s="42"/>
      <c r="P20" s="43"/>
      <c r="Q20" s="43"/>
    </row>
    <row r="21" s="95" customFormat="true" ht="17.45" hidden="true" customHeight="true" outlineLevel="0" collapsed="false">
      <c r="A21" s="86" t="s">
        <v>30</v>
      </c>
      <c r="B21" s="87" t="n">
        <v>43750289.7298966</v>
      </c>
      <c r="C21" s="88" t="n">
        <v>4193273.36294409</v>
      </c>
      <c r="D21" s="89" t="n">
        <v>87766.97389</v>
      </c>
      <c r="E21" s="90" t="n">
        <f aca="false">D21-C21</f>
        <v>-4105506.38905409</v>
      </c>
      <c r="F21" s="91" t="n">
        <f aca="false">D21/C21</f>
        <v>0.0209304202930331</v>
      </c>
      <c r="G21" s="92" t="n">
        <f aca="false">D21/B21</f>
        <v>0.00200608897522397</v>
      </c>
      <c r="H21" s="87" t="n">
        <v>2321502.36294409</v>
      </c>
      <c r="I21" s="89" t="n">
        <v>9246.26273</v>
      </c>
      <c r="J21" s="24" t="n">
        <f aca="false">I21-H21</f>
        <v>-2312256.10021409</v>
      </c>
      <c r="K21" s="25" t="n">
        <f aca="false">I21/H21</f>
        <v>0.00398287887946582</v>
      </c>
      <c r="L21" s="93" t="n">
        <v>87766.97389</v>
      </c>
      <c r="M21" s="40" t="n">
        <f aca="false">D21-L21</f>
        <v>0</v>
      </c>
      <c r="N21" s="94"/>
      <c r="O21" s="42"/>
      <c r="P21" s="43"/>
    </row>
    <row r="22" s="95" customFormat="true" ht="17.45" hidden="true" customHeight="true" outlineLevel="0" collapsed="false">
      <c r="A22" s="96" t="s">
        <v>31</v>
      </c>
      <c r="B22" s="97"/>
      <c r="C22" s="63"/>
      <c r="D22" s="98" t="n">
        <v>6118.06033</v>
      </c>
      <c r="E22" s="90" t="n">
        <f aca="false">D22-C22</f>
        <v>6118.06033</v>
      </c>
      <c r="F22" s="99" t="e">
        <f aca="false">D22/C22</f>
        <v>#DIV/0!</v>
      </c>
      <c r="G22" s="100" t="e">
        <f aca="false">D22/B22</f>
        <v>#DIV/0!</v>
      </c>
      <c r="H22" s="97"/>
      <c r="I22" s="98" t="n">
        <v>344.25476</v>
      </c>
      <c r="J22" s="24" t="n">
        <f aca="false">I22-H22</f>
        <v>344.25476</v>
      </c>
      <c r="K22" s="25" t="e">
        <f aca="false">I22/H22</f>
        <v>#DIV/0!</v>
      </c>
      <c r="L22" s="101" t="n">
        <v>6118.06033</v>
      </c>
      <c r="M22" s="40" t="n">
        <f aca="false">D22-L22</f>
        <v>0</v>
      </c>
      <c r="N22" s="94"/>
      <c r="O22" s="42"/>
      <c r="P22" s="43"/>
    </row>
    <row r="23" s="95" customFormat="true" ht="22.9" hidden="true" customHeight="true" outlineLevel="0" collapsed="false">
      <c r="A23" s="96" t="s">
        <v>32</v>
      </c>
      <c r="B23" s="97"/>
      <c r="C23" s="63"/>
      <c r="D23" s="98" t="n">
        <v>38365.28467</v>
      </c>
      <c r="E23" s="90" t="n">
        <f aca="false">D23-C23</f>
        <v>38365.28467</v>
      </c>
      <c r="F23" s="99" t="e">
        <f aca="false">D23/C23</f>
        <v>#DIV/0!</v>
      </c>
      <c r="G23" s="100" t="e">
        <f aca="false">D23/B23</f>
        <v>#DIV/0!</v>
      </c>
      <c r="H23" s="97"/>
      <c r="I23" s="98" t="n">
        <v>1552.21501</v>
      </c>
      <c r="J23" s="24" t="n">
        <f aca="false">I23-H23</f>
        <v>1552.21501</v>
      </c>
      <c r="K23" s="25" t="e">
        <f aca="false">I23/H23</f>
        <v>#DIV/0!</v>
      </c>
      <c r="L23" s="101" t="n">
        <v>38365.28467</v>
      </c>
      <c r="M23" s="40" t="n">
        <f aca="false">D23-L23</f>
        <v>0</v>
      </c>
      <c r="N23" s="94"/>
      <c r="O23" s="42"/>
      <c r="P23" s="43"/>
    </row>
    <row r="24" s="95" customFormat="true" ht="21" hidden="true" customHeight="true" outlineLevel="0" collapsed="false">
      <c r="A24" s="96" t="s">
        <v>33</v>
      </c>
      <c r="B24" s="97"/>
      <c r="C24" s="63"/>
      <c r="D24" s="98" t="n">
        <v>10893.58525</v>
      </c>
      <c r="E24" s="90" t="n">
        <f aca="false">D24-C24</f>
        <v>10893.58525</v>
      </c>
      <c r="F24" s="99" t="e">
        <f aca="false">D24/C24</f>
        <v>#DIV/0!</v>
      </c>
      <c r="G24" s="100" t="e">
        <f aca="false">D24/B24</f>
        <v>#DIV/0!</v>
      </c>
      <c r="H24" s="97"/>
      <c r="I24" s="98" t="n">
        <v>1039.78</v>
      </c>
      <c r="J24" s="24" t="n">
        <f aca="false">I24-H24</f>
        <v>1039.78</v>
      </c>
      <c r="K24" s="25" t="e">
        <f aca="false">I24/H24</f>
        <v>#DIV/0!</v>
      </c>
      <c r="L24" s="101" t="n">
        <v>10893.58525</v>
      </c>
      <c r="M24" s="40" t="n">
        <f aca="false">D24-L24</f>
        <v>0</v>
      </c>
      <c r="N24" s="94"/>
      <c r="O24" s="42"/>
      <c r="P24" s="43"/>
    </row>
    <row r="25" s="95" customFormat="true" ht="21.6" hidden="true" customHeight="true" outlineLevel="0" collapsed="false">
      <c r="A25" s="96" t="s">
        <v>34</v>
      </c>
      <c r="B25" s="97"/>
      <c r="C25" s="63"/>
      <c r="D25" s="98" t="n">
        <v>638.4775</v>
      </c>
      <c r="E25" s="90" t="n">
        <f aca="false">D25-C25</f>
        <v>638.4775</v>
      </c>
      <c r="F25" s="99" t="e">
        <f aca="false">D25/C25</f>
        <v>#DIV/0!</v>
      </c>
      <c r="G25" s="100" t="e">
        <f aca="false">D25/B25</f>
        <v>#DIV/0!</v>
      </c>
      <c r="H25" s="97"/>
      <c r="I25" s="98" t="n">
        <v>15.504</v>
      </c>
      <c r="J25" s="24" t="n">
        <f aca="false">I25-H25</f>
        <v>15.504</v>
      </c>
      <c r="K25" s="25" t="e">
        <f aca="false">I25/H25</f>
        <v>#DIV/0!</v>
      </c>
      <c r="L25" s="101" t="n">
        <v>638.4775</v>
      </c>
      <c r="M25" s="40" t="n">
        <f aca="false">D25-L25</f>
        <v>0</v>
      </c>
      <c r="N25" s="94" t="s">
        <v>35</v>
      </c>
      <c r="O25" s="42"/>
      <c r="P25" s="43"/>
    </row>
    <row r="26" s="95" customFormat="true" ht="22.9" hidden="true" customHeight="true" outlineLevel="0" collapsed="false">
      <c r="A26" s="96" t="s">
        <v>36</v>
      </c>
      <c r="B26" s="97"/>
      <c r="C26" s="63"/>
      <c r="D26" s="98" t="n">
        <v>679943.0229</v>
      </c>
      <c r="E26" s="90" t="n">
        <f aca="false">D26-C26</f>
        <v>679943.0229</v>
      </c>
      <c r="F26" s="99" t="e">
        <f aca="false">D26/C26</f>
        <v>#DIV/0!</v>
      </c>
      <c r="G26" s="100" t="e">
        <f aca="false">D26/B26</f>
        <v>#DIV/0!</v>
      </c>
      <c r="H26" s="97"/>
      <c r="I26" s="98" t="n">
        <v>80282.03384</v>
      </c>
      <c r="J26" s="24" t="n">
        <f aca="false">I26-H26</f>
        <v>80282.03384</v>
      </c>
      <c r="K26" s="25" t="e">
        <f aca="false">I26/H26</f>
        <v>#DIV/0!</v>
      </c>
      <c r="L26" s="101" t="n">
        <v>679943.0229</v>
      </c>
      <c r="M26" s="40" t="n">
        <f aca="false">D26-L26</f>
        <v>0</v>
      </c>
      <c r="N26" s="94"/>
      <c r="O26" s="42"/>
      <c r="P26" s="43"/>
    </row>
    <row r="27" customFormat="false" ht="22.9" hidden="true" customHeight="true" outlineLevel="0" collapsed="false">
      <c r="A27" s="102" t="s">
        <v>37</v>
      </c>
      <c r="B27" s="103"/>
      <c r="C27" s="104"/>
      <c r="D27" s="105" t="n">
        <v>359.0167</v>
      </c>
      <c r="E27" s="106" t="n">
        <f aca="false">D27-C27</f>
        <v>359.0167</v>
      </c>
      <c r="F27" s="107" t="e">
        <f aca="false">D27/C27</f>
        <v>#DIV/0!</v>
      </c>
      <c r="G27" s="108" t="e">
        <f aca="false">D27/B27</f>
        <v>#DIV/0!</v>
      </c>
      <c r="H27" s="103"/>
      <c r="I27" s="105" t="n">
        <v>0</v>
      </c>
      <c r="J27" s="24" t="n">
        <f aca="false">I27-H27</f>
        <v>0</v>
      </c>
      <c r="K27" s="25" t="e">
        <f aca="false">I27/H27</f>
        <v>#DIV/0!</v>
      </c>
      <c r="L27" s="109" t="n">
        <v>359.0167</v>
      </c>
      <c r="M27" s="40" t="n">
        <f aca="false">D27-L27</f>
        <v>0</v>
      </c>
      <c r="N27" s="94"/>
      <c r="O27" s="42"/>
      <c r="P27" s="43"/>
    </row>
    <row r="28" s="19" customFormat="true" ht="23.25" hidden="false" customHeight="true" outlineLevel="0" collapsed="false">
      <c r="A28" s="110" t="s">
        <v>38</v>
      </c>
      <c r="B28" s="111" t="n">
        <f aca="false">+B9+B20</f>
        <v>45680618.01</v>
      </c>
      <c r="C28" s="111" t="n">
        <f aca="false">+C9+C20</f>
        <v>27553341.5</v>
      </c>
      <c r="D28" s="112" t="n">
        <f aca="false">+D9+D20</f>
        <v>27942860.5</v>
      </c>
      <c r="E28" s="113" t="n">
        <f aca="false">D28-C28</f>
        <v>389519</v>
      </c>
      <c r="F28" s="114" t="n">
        <f aca="false">D28/C28</f>
        <v>1.01413690604459</v>
      </c>
      <c r="G28" s="114" t="n">
        <f aca="false">D28/B28</f>
        <v>0.611700579310967</v>
      </c>
      <c r="H28" s="111" t="n">
        <f aca="false">H9+H20</f>
        <v>2851556.9</v>
      </c>
      <c r="I28" s="111" t="n">
        <f aca="false">I9+I20</f>
        <v>2853013.93</v>
      </c>
      <c r="J28" s="115" t="n">
        <f aca="false">I28-H28</f>
        <v>1457.03000000026</v>
      </c>
      <c r="K28" s="116" t="n">
        <f aca="false">I28/H28</f>
        <v>1.00051095946919</v>
      </c>
      <c r="L28" s="117" t="n">
        <f aca="false">+L9+L20</f>
        <v>25089847.9</v>
      </c>
      <c r="M28" s="40" t="n">
        <f aca="false">D28-L28</f>
        <v>2853012.6</v>
      </c>
      <c r="N28" s="118"/>
      <c r="O28" s="115"/>
      <c r="P28" s="43"/>
    </row>
    <row r="29" s="41" customFormat="true" ht="10.9" hidden="false" customHeight="true" outlineLevel="0" collapsed="false">
      <c r="A29" s="119"/>
      <c r="B29" s="120"/>
      <c r="C29" s="120"/>
      <c r="D29" s="121"/>
      <c r="E29" s="122"/>
      <c r="F29" s="122"/>
      <c r="G29" s="123"/>
      <c r="H29" s="120"/>
      <c r="I29" s="121"/>
      <c r="J29" s="124"/>
      <c r="K29" s="125"/>
      <c r="L29" s="126"/>
      <c r="M29" s="40" t="n">
        <f aca="false">D29-L29</f>
        <v>0</v>
      </c>
      <c r="N29" s="94"/>
      <c r="O29" s="42"/>
      <c r="P29" s="43"/>
    </row>
    <row r="30" customFormat="false" ht="19.5" hidden="false" customHeight="true" outlineLevel="0" collapsed="false">
      <c r="A30" s="12" t="s">
        <v>4</v>
      </c>
      <c r="B30" s="14" t="s">
        <v>39</v>
      </c>
      <c r="C30" s="14" t="s">
        <v>6</v>
      </c>
      <c r="D30" s="14"/>
      <c r="E30" s="14"/>
      <c r="F30" s="14"/>
      <c r="G30" s="14"/>
      <c r="H30" s="15" t="s">
        <v>7</v>
      </c>
      <c r="I30" s="15"/>
      <c r="J30" s="15"/>
      <c r="K30" s="15"/>
      <c r="L30" s="16"/>
      <c r="M30" s="40" t="n">
        <f aca="false">D30-L30</f>
        <v>0</v>
      </c>
      <c r="N30" s="127"/>
      <c r="O30" s="42"/>
      <c r="P30" s="43"/>
    </row>
    <row r="31" customFormat="false" ht="19.5" hidden="false" customHeight="true" outlineLevel="0" collapsed="false">
      <c r="A31" s="12"/>
      <c r="B31" s="14"/>
      <c r="C31" s="14" t="s">
        <v>8</v>
      </c>
      <c r="D31" s="14" t="s">
        <v>9</v>
      </c>
      <c r="E31" s="128" t="s">
        <v>40</v>
      </c>
      <c r="F31" s="128" t="s">
        <v>11</v>
      </c>
      <c r="G31" s="128" t="s">
        <v>12</v>
      </c>
      <c r="H31" s="14" t="s">
        <v>8</v>
      </c>
      <c r="I31" s="14" t="s">
        <v>9</v>
      </c>
      <c r="J31" s="129" t="s">
        <v>40</v>
      </c>
      <c r="K31" s="130" t="s">
        <v>16</v>
      </c>
      <c r="L31" s="12" t="s">
        <v>9</v>
      </c>
      <c r="M31" s="40" t="e">
        <f aca="false">D31-L31</f>
        <v>#VALUE!</v>
      </c>
      <c r="N31" s="127"/>
      <c r="O31" s="42"/>
      <c r="P31" s="43"/>
    </row>
    <row r="32" customFormat="false" ht="44.25" hidden="false" customHeight="true" outlineLevel="0" collapsed="false">
      <c r="A32" s="12"/>
      <c r="B32" s="14"/>
      <c r="C32" s="14"/>
      <c r="D32" s="14"/>
      <c r="E32" s="128"/>
      <c r="F32" s="128"/>
      <c r="G32" s="128"/>
      <c r="H32" s="14"/>
      <c r="I32" s="14"/>
      <c r="J32" s="129"/>
      <c r="K32" s="130"/>
      <c r="L32" s="12"/>
      <c r="M32" s="40" t="n">
        <f aca="false">D32-L32</f>
        <v>0</v>
      </c>
      <c r="N32" s="41"/>
      <c r="O32" s="42"/>
      <c r="P32" s="43"/>
    </row>
    <row r="33" customFormat="false" ht="24" hidden="false" customHeight="true" outlineLevel="0" collapsed="false">
      <c r="A33" s="131" t="s">
        <v>41</v>
      </c>
      <c r="B33" s="132" t="n">
        <f aca="false">SUM(B34:B41)</f>
        <v>11672449</v>
      </c>
      <c r="C33" s="133" t="n">
        <f aca="false">C34+C35+C36+C37+C38+C39+C40+C41</f>
        <v>8127549</v>
      </c>
      <c r="D33" s="134" t="n">
        <f aca="false">SUM(D34:D41)</f>
        <v>8326934</v>
      </c>
      <c r="E33" s="134" t="n">
        <f aca="false">+D33-C33</f>
        <v>199385</v>
      </c>
      <c r="F33" s="135" t="n">
        <f aca="false">+D33/C33</f>
        <v>1.02453199605441</v>
      </c>
      <c r="G33" s="135" t="n">
        <f aca="false">+D33/B33</f>
        <v>0.713383626692222</v>
      </c>
      <c r="H33" s="134" t="n">
        <f aca="false">SUM(H34:H41)</f>
        <v>821885</v>
      </c>
      <c r="I33" s="134" t="n">
        <f aca="false">SUM(I34:I41)</f>
        <v>844489.985</v>
      </c>
      <c r="J33" s="136" t="n">
        <f aca="false">+I33-H33</f>
        <v>22604.985</v>
      </c>
      <c r="K33" s="137" t="n">
        <f aca="false">+I33/H33</f>
        <v>1.0275038296112</v>
      </c>
      <c r="L33" s="136" t="n">
        <f aca="false">SUM(L34:L41)</f>
        <v>7482444.015</v>
      </c>
      <c r="M33" s="40" t="n">
        <f aca="false">D33-L33</f>
        <v>844489.985</v>
      </c>
      <c r="N33" s="41"/>
      <c r="O33" s="136"/>
      <c r="P33" s="43"/>
    </row>
    <row r="34" customFormat="false" ht="18.75" hidden="false" customHeight="false" outlineLevel="0" collapsed="false">
      <c r="A34" s="138" t="s">
        <v>42</v>
      </c>
      <c r="B34" s="139" t="n">
        <v>6766390</v>
      </c>
      <c r="C34" s="140" t="n">
        <v>4777701</v>
      </c>
      <c r="D34" s="140" t="n">
        <v>4673586</v>
      </c>
      <c r="E34" s="32" t="n">
        <f aca="false">D34-C34</f>
        <v>-104115</v>
      </c>
      <c r="F34" s="141" t="n">
        <f aca="false">D34/C34</f>
        <v>0.978208138181942</v>
      </c>
      <c r="G34" s="141" t="n">
        <f aca="false">D34/B34</f>
        <v>0.690705974677782</v>
      </c>
      <c r="H34" s="140" t="n">
        <v>565620</v>
      </c>
      <c r="I34" s="140" t="n">
        <v>530402</v>
      </c>
      <c r="J34" s="142" t="n">
        <f aca="false">I34-H34</f>
        <v>-35218</v>
      </c>
      <c r="K34" s="143" t="n">
        <f aca="false">I34/H34</f>
        <v>0.937735582192992</v>
      </c>
      <c r="L34" s="144" t="n">
        <v>4143184</v>
      </c>
      <c r="M34" s="40" t="n">
        <f aca="false">D34-L34</f>
        <v>530402</v>
      </c>
      <c r="N34" s="41"/>
      <c r="O34" s="42"/>
      <c r="P34" s="43"/>
      <c r="Q34" s="43"/>
    </row>
    <row r="35" s="61" customFormat="true" ht="21" hidden="false" customHeight="true" outlineLevel="0" collapsed="false">
      <c r="A35" s="145" t="s">
        <v>43</v>
      </c>
      <c r="B35" s="32" t="n">
        <v>1604062</v>
      </c>
      <c r="C35" s="32" t="n">
        <v>1230776</v>
      </c>
      <c r="D35" s="63" t="n">
        <v>1802039</v>
      </c>
      <c r="E35" s="32" t="n">
        <f aca="false">D35-C35</f>
        <v>571263</v>
      </c>
      <c r="F35" s="64" t="n">
        <f aca="false">D35/C35</f>
        <v>1.46414863468251</v>
      </c>
      <c r="G35" s="64" t="n">
        <f aca="false">D35/B35</f>
        <v>1.12342228666972</v>
      </c>
      <c r="H35" s="32" t="n">
        <v>71922.5</v>
      </c>
      <c r="I35" s="65" t="n">
        <v>87167</v>
      </c>
      <c r="J35" s="146" t="n">
        <f aca="false">I35-H35</f>
        <v>15244.5</v>
      </c>
      <c r="K35" s="143" t="n">
        <f aca="false">I35/H35</f>
        <v>1.21195731516563</v>
      </c>
      <c r="L35" s="147" t="n">
        <v>1714872</v>
      </c>
      <c r="M35" s="40" t="n">
        <f aca="false">D35-L35</f>
        <v>87167</v>
      </c>
      <c r="O35" s="42"/>
      <c r="P35" s="43"/>
      <c r="Q35" s="43"/>
    </row>
    <row r="36" customFormat="false" ht="18.75" hidden="false" customHeight="false" outlineLevel="0" collapsed="false">
      <c r="A36" s="148" t="s">
        <v>44</v>
      </c>
      <c r="B36" s="87" t="n">
        <v>39589</v>
      </c>
      <c r="C36" s="88" t="n">
        <v>34363</v>
      </c>
      <c r="D36" s="88" t="n">
        <v>44748</v>
      </c>
      <c r="E36" s="32" t="n">
        <f aca="false">D36-C36</f>
        <v>10385</v>
      </c>
      <c r="F36" s="149" t="n">
        <f aca="false">D36/C36</f>
        <v>1.3022145912755</v>
      </c>
      <c r="G36" s="149" t="n">
        <f aca="false">D36/B36</f>
        <v>1.13031397610447</v>
      </c>
      <c r="H36" s="88" t="n">
        <v>1300</v>
      </c>
      <c r="I36" s="88" t="n">
        <v>4026</v>
      </c>
      <c r="J36" s="150" t="n">
        <f aca="false">I36-H36</f>
        <v>2726</v>
      </c>
      <c r="K36" s="143" t="n">
        <f aca="false">I36/H36</f>
        <v>3.09692307692308</v>
      </c>
      <c r="L36" s="151" t="n">
        <v>40722</v>
      </c>
      <c r="M36" s="40" t="n">
        <f aca="false">D36-L36</f>
        <v>4026</v>
      </c>
      <c r="O36" s="42"/>
      <c r="P36" s="43"/>
      <c r="Q36" s="43"/>
    </row>
    <row r="37" customFormat="false" ht="18.75" hidden="false" customHeight="false" outlineLevel="0" collapsed="false">
      <c r="A37" s="62" t="s">
        <v>45</v>
      </c>
      <c r="B37" s="97" t="n">
        <v>60538</v>
      </c>
      <c r="C37" s="63" t="n">
        <v>47886</v>
      </c>
      <c r="D37" s="46" t="n">
        <v>59705</v>
      </c>
      <c r="E37" s="32" t="n">
        <f aca="false">D37-C37</f>
        <v>11819</v>
      </c>
      <c r="F37" s="64" t="n">
        <f aca="false">D37/C37</f>
        <v>1.24681535313035</v>
      </c>
      <c r="G37" s="64" t="n">
        <f aca="false">D37/B37</f>
        <v>0.986240047573425</v>
      </c>
      <c r="H37" s="63" t="n">
        <v>1979</v>
      </c>
      <c r="I37" s="63" t="n">
        <v>1684.11</v>
      </c>
      <c r="J37" s="152" t="n">
        <f aca="false">I37-H37</f>
        <v>-294.89</v>
      </c>
      <c r="K37" s="143" t="n">
        <f aca="false">I37/H37</f>
        <v>0.850990399191511</v>
      </c>
      <c r="L37" s="53" t="n">
        <v>58020.89</v>
      </c>
      <c r="M37" s="40" t="n">
        <f aca="false">D37-L37</f>
        <v>1684.11</v>
      </c>
      <c r="N37" s="41"/>
      <c r="O37" s="42"/>
      <c r="P37" s="43"/>
      <c r="Q37" s="43"/>
    </row>
    <row r="38" customFormat="false" ht="18.75" hidden="false" customHeight="false" outlineLevel="0" collapsed="false">
      <c r="A38" s="62" t="s">
        <v>46</v>
      </c>
      <c r="B38" s="97" t="n">
        <v>717318</v>
      </c>
      <c r="C38" s="63" t="n">
        <v>319207</v>
      </c>
      <c r="D38" s="46" t="n">
        <v>151680</v>
      </c>
      <c r="E38" s="32" t="n">
        <f aca="false">D38-C38</f>
        <v>-167527</v>
      </c>
      <c r="F38" s="64" t="n">
        <f aca="false">D38/C38</f>
        <v>0.475177549364519</v>
      </c>
      <c r="G38" s="64" t="n">
        <f aca="false">D38/B38</f>
        <v>0.211454334061044</v>
      </c>
      <c r="H38" s="63" t="n">
        <v>22430</v>
      </c>
      <c r="I38" s="63" t="n">
        <v>29040.34</v>
      </c>
      <c r="J38" s="152" t="n">
        <f aca="false">I38-H38</f>
        <v>6610.34</v>
      </c>
      <c r="K38" s="143" t="n">
        <f aca="false">I38/H38</f>
        <v>1.29470976370932</v>
      </c>
      <c r="L38" s="53" t="n">
        <v>122639.66</v>
      </c>
      <c r="M38" s="40" t="n">
        <f aca="false">D38-L38</f>
        <v>29040.34</v>
      </c>
      <c r="N38" s="41"/>
      <c r="O38" s="42"/>
      <c r="P38" s="43"/>
      <c r="Q38" s="43"/>
    </row>
    <row r="39" customFormat="false" ht="18.75" hidden="false" customHeight="false" outlineLevel="0" collapsed="false">
      <c r="A39" s="62" t="s">
        <v>47</v>
      </c>
      <c r="B39" s="97" t="n">
        <v>1520612</v>
      </c>
      <c r="C39" s="63" t="n">
        <v>968630</v>
      </c>
      <c r="D39" s="46" t="n">
        <v>744764</v>
      </c>
      <c r="E39" s="32" t="n">
        <f aca="false">D39-C39</f>
        <v>-223866</v>
      </c>
      <c r="F39" s="64" t="n">
        <f aca="false">D39/C39</f>
        <v>0.768883887552523</v>
      </c>
      <c r="G39" s="64" t="n">
        <f aca="false">D39/B39</f>
        <v>0.489779115250965</v>
      </c>
      <c r="H39" s="63" t="n">
        <v>67632</v>
      </c>
      <c r="I39" s="63" t="n">
        <v>72853.8000000001</v>
      </c>
      <c r="J39" s="152" t="n">
        <f aca="false">I39-H39</f>
        <v>5221.80000000005</v>
      </c>
      <c r="K39" s="143" t="n">
        <f aca="false">I39/H39</f>
        <v>1.07720901348474</v>
      </c>
      <c r="L39" s="53" t="n">
        <v>671910.2</v>
      </c>
      <c r="M39" s="40" t="n">
        <f aca="false">D39-L39</f>
        <v>72853.8000000001</v>
      </c>
      <c r="N39" s="41"/>
      <c r="O39" s="42"/>
      <c r="P39" s="43"/>
      <c r="Q39" s="43"/>
    </row>
    <row r="40" customFormat="false" ht="18.75" hidden="false" customHeight="false" outlineLevel="0" collapsed="false">
      <c r="A40" s="62" t="s">
        <v>48</v>
      </c>
      <c r="B40" s="97" t="n">
        <v>129140</v>
      </c>
      <c r="C40" s="63" t="n">
        <v>89494</v>
      </c>
      <c r="D40" s="46" t="n">
        <v>128195</v>
      </c>
      <c r="E40" s="32" t="n">
        <f aca="false">D40-C40</f>
        <v>38701</v>
      </c>
      <c r="F40" s="64" t="n">
        <f aca="false">D40/C40</f>
        <v>1.43244239837308</v>
      </c>
      <c r="G40" s="64" t="n">
        <f aca="false">D40/B40</f>
        <v>0.992682360229209</v>
      </c>
      <c r="H40" s="63" t="n">
        <v>14221.5</v>
      </c>
      <c r="I40" s="63" t="n">
        <v>24742.535</v>
      </c>
      <c r="J40" s="152" t="n">
        <f aca="false">I40-H40</f>
        <v>10521.035</v>
      </c>
      <c r="K40" s="143" t="n">
        <f aca="false">I40/H40</f>
        <v>1.73979784129663</v>
      </c>
      <c r="L40" s="53" t="n">
        <f aca="false">111542.24+94.225-8184</f>
        <v>103452.465</v>
      </c>
      <c r="M40" s="40" t="n">
        <f aca="false">D40-L40</f>
        <v>24742.535</v>
      </c>
      <c r="N40" s="41"/>
      <c r="O40" s="42"/>
      <c r="P40" s="43"/>
      <c r="Q40" s="43"/>
    </row>
    <row r="41" customFormat="false" ht="19.5" hidden="false" customHeight="false" outlineLevel="0" collapsed="false">
      <c r="A41" s="153" t="s">
        <v>49</v>
      </c>
      <c r="B41" s="103" t="n">
        <v>834800</v>
      </c>
      <c r="C41" s="104" t="n">
        <v>659492</v>
      </c>
      <c r="D41" s="68" t="n">
        <v>722217</v>
      </c>
      <c r="E41" s="32" t="n">
        <f aca="false">D41-C41</f>
        <v>62725</v>
      </c>
      <c r="F41" s="154" t="n">
        <f aca="false">D41/C41</f>
        <v>1.09511108550217</v>
      </c>
      <c r="G41" s="154" t="n">
        <f aca="false">D41/B41</f>
        <v>0.865137757546718</v>
      </c>
      <c r="H41" s="104" t="n">
        <v>76780</v>
      </c>
      <c r="I41" s="104" t="n">
        <v>94574.2</v>
      </c>
      <c r="J41" s="155" t="n">
        <f aca="false">I41-H41</f>
        <v>17794.2</v>
      </c>
      <c r="K41" s="156" t="n">
        <f aca="false">I41/H41</f>
        <v>1.2317556655379</v>
      </c>
      <c r="L41" s="74" t="n">
        <v>627642.8</v>
      </c>
      <c r="M41" s="40" t="n">
        <f aca="false">D41-L41</f>
        <v>94574.2</v>
      </c>
      <c r="N41" s="41"/>
      <c r="O41" s="42"/>
      <c r="P41" s="43"/>
      <c r="Q41" s="43"/>
    </row>
    <row r="42" customFormat="false" ht="23.45" hidden="false" customHeight="true" outlineLevel="0" collapsed="false">
      <c r="A42" s="20" t="s">
        <v>50</v>
      </c>
      <c r="B42" s="157" t="n">
        <v>1571236</v>
      </c>
      <c r="C42" s="80" t="n">
        <v>906142</v>
      </c>
      <c r="D42" s="80" t="n">
        <v>969723.3</v>
      </c>
      <c r="E42" s="80" t="n">
        <f aca="false">D42-C42</f>
        <v>63581.3000000001</v>
      </c>
      <c r="F42" s="158" t="n">
        <f aca="false">D42/C42</f>
        <v>1.07016703783734</v>
      </c>
      <c r="G42" s="158" t="n">
        <f aca="false">D42/B42</f>
        <v>0.617172277111777</v>
      </c>
      <c r="H42" s="80" t="n">
        <v>96953</v>
      </c>
      <c r="I42" s="80" t="n">
        <v>107268</v>
      </c>
      <c r="J42" s="159" t="n">
        <f aca="false">I42-H42</f>
        <v>10315</v>
      </c>
      <c r="K42" s="160" t="n">
        <f aca="false">I42/H42</f>
        <v>1.10639175683063</v>
      </c>
      <c r="L42" s="161" t="n">
        <f aca="false">856476+5979.3</f>
        <v>862455.3</v>
      </c>
      <c r="M42" s="40" t="n">
        <f aca="false">D42-L42</f>
        <v>107268</v>
      </c>
      <c r="N42" s="41"/>
      <c r="O42" s="42"/>
      <c r="P42" s="43"/>
      <c r="Q42" s="43"/>
    </row>
    <row r="43" customFormat="false" ht="18" hidden="true" customHeight="true" outlineLevel="0" collapsed="false">
      <c r="A43" s="162" t="s">
        <v>30</v>
      </c>
      <c r="B43" s="87"/>
      <c r="C43" s="89" t="n">
        <v>1598769.0128049</v>
      </c>
      <c r="D43" s="89" t="n">
        <v>200461.0978</v>
      </c>
      <c r="E43" s="87" t="n">
        <f aca="false">D43-C43</f>
        <v>-1398307.9150049</v>
      </c>
      <c r="F43" s="163" t="n">
        <f aca="false">D43/C43</f>
        <v>0.125384652938894</v>
      </c>
      <c r="G43" s="163" t="e">
        <f aca="false">D43/B43</f>
        <v>#DIV/0!</v>
      </c>
      <c r="H43" s="89"/>
      <c r="I43" s="87" t="n">
        <v>18711.60694</v>
      </c>
      <c r="J43" s="150" t="n">
        <f aca="false">I43-H43</f>
        <v>18711.60694</v>
      </c>
      <c r="K43" s="164" t="e">
        <f aca="false">I43/H43</f>
        <v>#DIV/0!</v>
      </c>
      <c r="L43" s="93" t="n">
        <v>200461.0978</v>
      </c>
      <c r="M43" s="40" t="n">
        <f aca="false">D43-L43</f>
        <v>0</v>
      </c>
      <c r="N43" s="41"/>
      <c r="O43" s="42"/>
      <c r="P43" s="43"/>
    </row>
    <row r="44" customFormat="false" ht="1.9" hidden="true" customHeight="true" outlineLevel="0" collapsed="false">
      <c r="A44" s="165" t="s">
        <v>31</v>
      </c>
      <c r="B44" s="97"/>
      <c r="C44" s="98" t="n">
        <v>0</v>
      </c>
      <c r="D44" s="98" t="n">
        <v>4682.54121</v>
      </c>
      <c r="E44" s="97" t="n">
        <f aca="false">D44-C44</f>
        <v>4682.54121</v>
      </c>
      <c r="F44" s="166" t="e">
        <f aca="false">D44/C44</f>
        <v>#DIV/0!</v>
      </c>
      <c r="G44" s="166" t="e">
        <f aca="false">D44/B44</f>
        <v>#DIV/0!</v>
      </c>
      <c r="H44" s="98"/>
      <c r="I44" s="97" t="n">
        <v>259.08152</v>
      </c>
      <c r="J44" s="152" t="n">
        <f aca="false">I44-H44</f>
        <v>259.08152</v>
      </c>
      <c r="K44" s="143" t="e">
        <f aca="false">I44/H44</f>
        <v>#DIV/0!</v>
      </c>
      <c r="L44" s="101" t="n">
        <v>4682.54121</v>
      </c>
      <c r="M44" s="40" t="n">
        <f aca="false">D44-L44</f>
        <v>0</v>
      </c>
      <c r="N44" s="41"/>
      <c r="O44" s="42"/>
      <c r="P44" s="43"/>
    </row>
    <row r="45" customFormat="false" ht="38.25" hidden="true" customHeight="false" outlineLevel="0" collapsed="false">
      <c r="A45" s="165" t="s">
        <v>32</v>
      </c>
      <c r="B45" s="97"/>
      <c r="C45" s="98" t="n">
        <v>0</v>
      </c>
      <c r="D45" s="98" t="n">
        <v>244088.73031</v>
      </c>
      <c r="E45" s="97" t="n">
        <f aca="false">D45-C45</f>
        <v>244088.73031</v>
      </c>
      <c r="F45" s="166" t="e">
        <f aca="false">D45/C45</f>
        <v>#DIV/0!</v>
      </c>
      <c r="G45" s="166" t="e">
        <f aca="false">D45/B45</f>
        <v>#DIV/0!</v>
      </c>
      <c r="H45" s="98"/>
      <c r="I45" s="97" t="n">
        <v>23781.54383</v>
      </c>
      <c r="J45" s="152" t="n">
        <f aca="false">I45-H45</f>
        <v>23781.54383</v>
      </c>
      <c r="K45" s="143" t="e">
        <f aca="false">I45/H45</f>
        <v>#DIV/0!</v>
      </c>
      <c r="L45" s="101" t="n">
        <v>244088.73031</v>
      </c>
      <c r="M45" s="40" t="n">
        <f aca="false">D45-L45</f>
        <v>0</v>
      </c>
      <c r="N45" s="41"/>
      <c r="O45" s="42"/>
      <c r="P45" s="43"/>
    </row>
    <row r="46" customFormat="false" ht="38.25" hidden="true" customHeight="false" outlineLevel="0" collapsed="false">
      <c r="A46" s="165" t="s">
        <v>33</v>
      </c>
      <c r="B46" s="97"/>
      <c r="C46" s="98" t="n">
        <v>0</v>
      </c>
      <c r="D46" s="98" t="n">
        <v>40122.03312</v>
      </c>
      <c r="E46" s="97" t="n">
        <f aca="false">D46-C46</f>
        <v>40122.03312</v>
      </c>
      <c r="F46" s="166" t="e">
        <f aca="false">D46/C46</f>
        <v>#DIV/0!</v>
      </c>
      <c r="G46" s="166" t="e">
        <f aca="false">D46/B46</f>
        <v>#DIV/0!</v>
      </c>
      <c r="H46" s="98"/>
      <c r="I46" s="97" t="n">
        <v>2312.02148</v>
      </c>
      <c r="J46" s="152" t="n">
        <f aca="false">I46-H46</f>
        <v>2312.02148</v>
      </c>
      <c r="K46" s="143" t="e">
        <f aca="false">I46/H46</f>
        <v>#DIV/0!</v>
      </c>
      <c r="L46" s="101" t="n">
        <v>40122.03312</v>
      </c>
      <c r="M46" s="40" t="n">
        <f aca="false">D46-L46</f>
        <v>0</v>
      </c>
      <c r="N46" s="41"/>
      <c r="O46" s="42"/>
      <c r="P46" s="43"/>
    </row>
    <row r="47" customFormat="false" ht="19.5" hidden="true" customHeight="false" outlineLevel="0" collapsed="false">
      <c r="A47" s="165" t="s">
        <v>34</v>
      </c>
      <c r="B47" s="97"/>
      <c r="C47" s="98" t="n">
        <v>0</v>
      </c>
      <c r="D47" s="98" t="n">
        <v>10.7</v>
      </c>
      <c r="E47" s="97" t="n">
        <f aca="false">D47-C47</f>
        <v>10.7</v>
      </c>
      <c r="F47" s="166" t="e">
        <f aca="false">D47/C47</f>
        <v>#DIV/0!</v>
      </c>
      <c r="G47" s="166" t="e">
        <f aca="false">D47/B47</f>
        <v>#DIV/0!</v>
      </c>
      <c r="H47" s="98"/>
      <c r="I47" s="97" t="n">
        <v>0</v>
      </c>
      <c r="J47" s="152" t="n">
        <f aca="false">I47-H47</f>
        <v>0</v>
      </c>
      <c r="K47" s="143" t="e">
        <f aca="false">I47/H47</f>
        <v>#DIV/0!</v>
      </c>
      <c r="L47" s="101" t="n">
        <v>10.7</v>
      </c>
      <c r="M47" s="40" t="n">
        <f aca="false">D47-L47</f>
        <v>0</v>
      </c>
      <c r="N47" s="41"/>
      <c r="O47" s="42"/>
      <c r="P47" s="43"/>
    </row>
    <row r="48" customFormat="false" ht="19.5" hidden="true" customHeight="false" outlineLevel="0" collapsed="false">
      <c r="A48" s="165" t="s">
        <v>36</v>
      </c>
      <c r="B48" s="97"/>
      <c r="C48" s="98" t="n">
        <v>0</v>
      </c>
      <c r="D48" s="98" t="n">
        <v>60718.45667</v>
      </c>
      <c r="E48" s="97" t="n">
        <f aca="false">D48-C48</f>
        <v>60718.45667</v>
      </c>
      <c r="F48" s="166" t="e">
        <f aca="false">D48/C48</f>
        <v>#DIV/0!</v>
      </c>
      <c r="G48" s="166" t="e">
        <f aca="false">D48/B48</f>
        <v>#DIV/0!</v>
      </c>
      <c r="H48" s="98"/>
      <c r="I48" s="97" t="n">
        <v>5138.88636</v>
      </c>
      <c r="J48" s="152" t="n">
        <f aca="false">I48-H48</f>
        <v>5138.88636</v>
      </c>
      <c r="K48" s="143" t="e">
        <f aca="false">I48/H48</f>
        <v>#DIV/0!</v>
      </c>
      <c r="L48" s="101" t="n">
        <v>60718.45667</v>
      </c>
      <c r="M48" s="40" t="n">
        <f aca="false">D48-L48</f>
        <v>0</v>
      </c>
      <c r="N48" s="41"/>
      <c r="O48" s="42"/>
      <c r="P48" s="43"/>
    </row>
    <row r="49" customFormat="false" ht="19.5" hidden="true" customHeight="false" outlineLevel="0" collapsed="false">
      <c r="A49" s="167" t="s">
        <v>37</v>
      </c>
      <c r="B49" s="103"/>
      <c r="C49" s="105" t="n">
        <v>0</v>
      </c>
      <c r="D49" s="105" t="n">
        <v>125325.87779</v>
      </c>
      <c r="E49" s="103" t="n">
        <f aca="false">D49-C49</f>
        <v>125325.87779</v>
      </c>
      <c r="F49" s="168" t="e">
        <f aca="false">D49/C49</f>
        <v>#DIV/0!</v>
      </c>
      <c r="G49" s="168" t="e">
        <f aca="false">D49/B49</f>
        <v>#DIV/0!</v>
      </c>
      <c r="H49" s="105"/>
      <c r="I49" s="103" t="n">
        <v>10388.75476</v>
      </c>
      <c r="J49" s="155" t="n">
        <f aca="false">I49-H49</f>
        <v>10388.75476</v>
      </c>
      <c r="K49" s="156" t="e">
        <f aca="false">I49/H49</f>
        <v>#DIV/0!</v>
      </c>
      <c r="L49" s="109" t="n">
        <v>125325.87779</v>
      </c>
      <c r="M49" s="40" t="n">
        <f aca="false">D49-L49</f>
        <v>0</v>
      </c>
      <c r="N49" s="41"/>
      <c r="O49" s="42"/>
      <c r="P49" s="43"/>
    </row>
    <row r="50" customFormat="false" ht="19.9" hidden="false" customHeight="true" outlineLevel="0" collapsed="false">
      <c r="A50" s="12" t="s">
        <v>38</v>
      </c>
      <c r="B50" s="169" t="n">
        <f aca="false">+B33+B42</f>
        <v>13243685</v>
      </c>
      <c r="C50" s="169" t="n">
        <f aca="false">+C33+C42</f>
        <v>9033691</v>
      </c>
      <c r="D50" s="170" t="n">
        <f aca="false">+D33+D42</f>
        <v>9296657.3</v>
      </c>
      <c r="E50" s="111" t="n">
        <f aca="false">D50-C50</f>
        <v>262966.300000001</v>
      </c>
      <c r="F50" s="171" t="n">
        <f aca="false">D50/C50</f>
        <v>1.02910950795195</v>
      </c>
      <c r="G50" s="171" t="n">
        <f aca="false">D50/B50</f>
        <v>0.701969074317307</v>
      </c>
      <c r="H50" s="111" t="n">
        <f aca="false">+H33+H42</f>
        <v>918838</v>
      </c>
      <c r="I50" s="111" t="n">
        <f aca="false">+I42+I33</f>
        <v>951757.985</v>
      </c>
      <c r="J50" s="115" t="n">
        <f aca="false">I50-H50</f>
        <v>32919.985</v>
      </c>
      <c r="K50" s="116" t="n">
        <f aca="false">I50/H50</f>
        <v>1.03582784451666</v>
      </c>
      <c r="L50" s="172" t="n">
        <f aca="false">+L33+L42</f>
        <v>8344899.315</v>
      </c>
      <c r="M50" s="40" t="n">
        <f aca="false">D50-L50</f>
        <v>951757.985000001</v>
      </c>
      <c r="N50" s="41"/>
      <c r="O50" s="115"/>
      <c r="P50" s="43"/>
    </row>
    <row r="51" customFormat="false" ht="11.45" hidden="false" customHeight="true" outlineLevel="0" collapsed="false">
      <c r="F51" s="173"/>
      <c r="G51" s="173"/>
      <c r="K51" s="29"/>
      <c r="M51" s="40" t="n">
        <f aca="false">D51-L51</f>
        <v>0</v>
      </c>
      <c r="N51" s="41"/>
      <c r="O51" s="42"/>
      <c r="P51" s="43"/>
    </row>
    <row r="52" customFormat="false" ht="19.5" hidden="true" customHeight="false" outlineLevel="0" collapsed="false">
      <c r="F52" s="173"/>
      <c r="G52" s="173"/>
      <c r="K52" s="29"/>
      <c r="M52" s="40" t="n">
        <f aca="false">D52-L52</f>
        <v>0</v>
      </c>
      <c r="O52" s="42"/>
      <c r="P52" s="43"/>
    </row>
    <row r="53" customFormat="false" ht="23.45" hidden="false" customHeight="true" outlineLevel="0" collapsed="false">
      <c r="A53" s="174" t="s">
        <v>51</v>
      </c>
      <c r="B53" s="169" t="n">
        <f aca="false">'респ.'!B33+B9</f>
        <v>53763781.12</v>
      </c>
      <c r="C53" s="169" t="n">
        <f aca="false">'респ.'!C33+C9</f>
        <v>33236491</v>
      </c>
      <c r="D53" s="169" t="n">
        <f aca="false">'респ.'!D33+D9</f>
        <v>33403062</v>
      </c>
      <c r="E53" s="169" t="n">
        <f aca="false">'респ.'!E33+E9</f>
        <v>166571</v>
      </c>
      <c r="F53" s="171" t="n">
        <f aca="false">D53/C53</f>
        <v>1.00501169031352</v>
      </c>
      <c r="G53" s="171" t="n">
        <f aca="false">D53/B53</f>
        <v>0.621293021140846</v>
      </c>
      <c r="H53" s="111" t="n">
        <f aca="false">'респ.'!H33+H9</f>
        <v>3494451.4</v>
      </c>
      <c r="I53" s="111" t="n">
        <f aca="false">'респ.'!I33+I9</f>
        <v>3499769.915</v>
      </c>
      <c r="J53" s="115" t="n">
        <f aca="false">'респ.'!J33+J9</f>
        <v>5318.51500000025</v>
      </c>
      <c r="K53" s="116" t="n">
        <f aca="false">I53/H53</f>
        <v>1.00152198854447</v>
      </c>
      <c r="L53" s="172" t="n">
        <f aca="false">'[1]респ.'!L33+L9</f>
        <v>22410849.05</v>
      </c>
      <c r="M53" s="40" t="n">
        <f aca="false">D53-L53</f>
        <v>10992212.95</v>
      </c>
      <c r="N53" s="41"/>
      <c r="O53" s="42"/>
      <c r="P53" s="43"/>
    </row>
    <row r="54" customFormat="false" ht="9.6" hidden="false" customHeight="true" outlineLevel="0" collapsed="false">
      <c r="F54" s="173"/>
      <c r="G54" s="173"/>
      <c r="K54" s="29"/>
      <c r="M54" s="40" t="n">
        <f aca="false">D54-L54</f>
        <v>0</v>
      </c>
      <c r="O54" s="42"/>
      <c r="P54" s="43"/>
    </row>
    <row r="55" customFormat="false" ht="21.6" hidden="false" customHeight="true" outlineLevel="0" collapsed="false">
      <c r="A55" s="174" t="s">
        <v>52</v>
      </c>
      <c r="B55" s="169" t="n">
        <f aca="false">'респ.'!B42+B20</f>
        <v>5160521.89</v>
      </c>
      <c r="C55" s="169" t="n">
        <f aca="false">'респ.'!C42+C20</f>
        <v>3350541.5</v>
      </c>
      <c r="D55" s="169" t="n">
        <f aca="false">'респ.'!D42+D20</f>
        <v>3836455.8</v>
      </c>
      <c r="E55" s="169" t="n">
        <f aca="false">'респ.'!E42+E20</f>
        <v>485914.3</v>
      </c>
      <c r="F55" s="171" t="n">
        <f aca="false">D55/C55</f>
        <v>1.14502560257797</v>
      </c>
      <c r="G55" s="171" t="n">
        <f aca="false">D55/B55</f>
        <v>0.743423995048687</v>
      </c>
      <c r="H55" s="111" t="n">
        <f aca="false">'респ.'!H42+H20</f>
        <v>275943.5</v>
      </c>
      <c r="I55" s="111" t="n">
        <f aca="false">'респ.'!I42+I20</f>
        <v>305002</v>
      </c>
      <c r="J55" s="115" t="n">
        <f aca="false">'респ.'!J42+J20</f>
        <v>29058.5</v>
      </c>
      <c r="K55" s="116" t="n">
        <f aca="false">I55/H55</f>
        <v>1.10530597749177</v>
      </c>
      <c r="L55" s="172" t="n">
        <f aca="false">'[1]респ.'!L42+L20</f>
        <v>2678998.85</v>
      </c>
      <c r="M55" s="40" t="n">
        <f aca="false">D55-L55</f>
        <v>1157456.95</v>
      </c>
      <c r="N55" s="41"/>
      <c r="O55" s="42"/>
      <c r="P55" s="43"/>
    </row>
    <row r="56" customFormat="false" ht="19.5" hidden="false" customHeight="false" outlineLevel="0" collapsed="false">
      <c r="F56" s="173"/>
      <c r="G56" s="173"/>
      <c r="K56" s="29"/>
      <c r="M56" s="40" t="n">
        <f aca="false">D56-L56</f>
        <v>0</v>
      </c>
      <c r="O56" s="42"/>
      <c r="P56" s="43"/>
    </row>
    <row r="57" customFormat="false" ht="26.25" hidden="false" customHeight="true" outlineLevel="0" collapsed="false">
      <c r="A57" s="12" t="s">
        <v>53</v>
      </c>
      <c r="B57" s="169" t="n">
        <f aca="false">'респ.'!B50+B28</f>
        <v>58924303.01</v>
      </c>
      <c r="C57" s="169" t="n">
        <f aca="false">'респ.'!C50+C28</f>
        <v>36587032.5</v>
      </c>
      <c r="D57" s="170" t="n">
        <f aca="false">'респ.'!D50+D28</f>
        <v>37239517.8</v>
      </c>
      <c r="E57" s="169" t="n">
        <f aca="false">'респ.'!E50+E28</f>
        <v>652485.300000001</v>
      </c>
      <c r="F57" s="171" t="n">
        <f aca="false">D57/C57</f>
        <v>1.01783378578189</v>
      </c>
      <c r="G57" s="171" t="n">
        <f aca="false">D57/B57</f>
        <v>0.631989109717261</v>
      </c>
      <c r="H57" s="111" t="n">
        <f aca="false">'респ.'!H50+H28</f>
        <v>3770394.9</v>
      </c>
      <c r="I57" s="111" t="n">
        <f aca="false">'респ.'!I50+I28</f>
        <v>3804771.915</v>
      </c>
      <c r="J57" s="115" t="n">
        <f aca="false">'респ.'!J50+J28</f>
        <v>34377.0150000003</v>
      </c>
      <c r="K57" s="116" t="n">
        <f aca="false">I57/H57</f>
        <v>1.00911761656584</v>
      </c>
      <c r="L57" s="175" t="n">
        <f aca="false">'[1]респ.'!L50+L28</f>
        <v>25089847.9</v>
      </c>
      <c r="M57" s="40" t="n">
        <f aca="false">D57-L57</f>
        <v>12149669.9</v>
      </c>
      <c r="N57" s="41"/>
      <c r="O57" s="42"/>
      <c r="P57" s="43"/>
    </row>
    <row r="58" customFormat="false" ht="14.25" hidden="false" customHeight="false" outlineLevel="0" collapsed="false">
      <c r="O58" s="42"/>
      <c r="P58" s="43"/>
    </row>
    <row r="60" customFormat="false" ht="14.25" hidden="false" customHeight="false" outlineLevel="0" collapsed="false">
      <c r="B60" s="176"/>
    </row>
    <row r="64" customFormat="false" ht="14.25" hidden="false" customHeight="false" outlineLevel="0" collapsed="false">
      <c r="B64" s="176"/>
    </row>
  </sheetData>
  <mergeCells count="31">
    <mergeCell ref="A2:G2"/>
    <mergeCell ref="A3:G3"/>
    <mergeCell ref="A4:G4"/>
    <mergeCell ref="A6:A8"/>
    <mergeCell ref="B6:B8"/>
    <mergeCell ref="C6:G6"/>
    <mergeCell ref="H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30:A32"/>
    <mergeCell ref="B30:B32"/>
    <mergeCell ref="C30:G30"/>
    <mergeCell ref="H30:K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</mergeCells>
  <printOptions headings="false" gridLines="false" gridLinesSet="true" horizontalCentered="false" verticalCentered="false"/>
  <pageMargins left="0.157638888888889" right="0.35416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C39" activeCellId="0" sqref="C39: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37.41"/>
    <col collapsed="false" customWidth="true" hidden="false" outlineLevel="0" max="4" min="4" style="0" width="28.7"/>
    <col collapsed="false" customWidth="true" hidden="false" outlineLevel="0" max="5" min="5" style="0" width="24.56"/>
    <col collapsed="false" customWidth="true" hidden="false" outlineLevel="0" max="6" min="6" style="0" width="33.41"/>
  </cols>
  <sheetData>
    <row r="2" customFormat="false" ht="12.75" hidden="false" customHeight="false" outlineLevel="0" collapsed="false">
      <c r="C2" s="177" t="s">
        <v>54</v>
      </c>
      <c r="D2" s="0" t="s">
        <v>55</v>
      </c>
      <c r="E2" s="177" t="s">
        <v>54</v>
      </c>
      <c r="F2" s="0" t="s">
        <v>55</v>
      </c>
    </row>
    <row r="5" customFormat="false" ht="33" hidden="false" customHeight="true" outlineLevel="0" collapsed="false">
      <c r="B5" s="178" t="s">
        <v>56</v>
      </c>
      <c r="C5" s="179" t="n">
        <v>4358521485.11</v>
      </c>
      <c r="D5" s="179" t="n">
        <v>85599566.07</v>
      </c>
      <c r="E5" s="179" t="n">
        <v>0</v>
      </c>
      <c r="F5" s="179" t="n">
        <v>0</v>
      </c>
      <c r="G5" s="178"/>
      <c r="H5" s="178"/>
      <c r="I5" s="178"/>
      <c r="J5" s="178"/>
    </row>
    <row r="6" customFormat="false" ht="34.5" hidden="false" customHeight="true" outlineLevel="0" collapsed="false">
      <c r="B6" s="178" t="s">
        <v>57</v>
      </c>
      <c r="C6" s="180" t="n">
        <v>8491141108.38</v>
      </c>
      <c r="D6" s="180" t="n">
        <v>692586307.28</v>
      </c>
      <c r="G6" s="178"/>
      <c r="H6" s="178"/>
      <c r="I6" s="178"/>
      <c r="J6" s="178"/>
    </row>
    <row r="7" customFormat="false" ht="30.75" hidden="false" customHeight="true" outlineLevel="0" collapsed="false">
      <c r="B7" s="178" t="s">
        <v>58</v>
      </c>
      <c r="C7" s="180" t="n">
        <v>207963360.55</v>
      </c>
      <c r="D7" s="180" t="n">
        <v>27361531.8</v>
      </c>
      <c r="E7" s="180" t="n">
        <v>0</v>
      </c>
      <c r="F7" s="180" t="n">
        <v>0</v>
      </c>
      <c r="G7" s="178"/>
      <c r="H7" s="178"/>
      <c r="I7" s="178"/>
      <c r="J7" s="178"/>
    </row>
    <row r="8" customFormat="false" ht="30.75" hidden="false" customHeight="true" outlineLevel="0" collapsed="false">
      <c r="B8" s="178" t="s">
        <v>59</v>
      </c>
      <c r="C8" s="180" t="n">
        <v>5674801925.36</v>
      </c>
      <c r="D8" s="180" t="n">
        <v>26064547.26</v>
      </c>
      <c r="G8" s="178"/>
      <c r="H8" s="178"/>
      <c r="I8" s="178"/>
      <c r="J8" s="178"/>
    </row>
    <row r="9" customFormat="false" ht="27" hidden="false" customHeight="true" outlineLevel="0" collapsed="false">
      <c r="B9" s="178" t="s">
        <v>60</v>
      </c>
      <c r="C9" s="180" t="n">
        <v>961655991.72</v>
      </c>
      <c r="D9" s="180" t="n">
        <v>81854837.58</v>
      </c>
      <c r="E9" s="180"/>
      <c r="F9" s="180"/>
      <c r="G9" s="178"/>
      <c r="H9" s="178"/>
      <c r="I9" s="178"/>
      <c r="J9" s="178"/>
    </row>
    <row r="10" customFormat="false" ht="27" hidden="false" customHeight="true" outlineLevel="0" collapsed="false">
      <c r="B10" s="178" t="s">
        <v>61</v>
      </c>
      <c r="C10" s="180" t="n">
        <v>2807880587.4</v>
      </c>
      <c r="D10" s="180" t="n">
        <v>20657947.92</v>
      </c>
      <c r="E10" s="180"/>
      <c r="F10" s="180"/>
      <c r="G10" s="178"/>
      <c r="H10" s="178"/>
      <c r="I10" s="178"/>
      <c r="J10" s="178"/>
    </row>
    <row r="11" customFormat="false" ht="30" hidden="false" customHeight="true" outlineLevel="0" collapsed="false">
      <c r="B11" s="178" t="s">
        <v>62</v>
      </c>
      <c r="C11" s="180" t="n">
        <v>17248534.73</v>
      </c>
      <c r="D11" s="180" t="n">
        <v>1839484.59</v>
      </c>
      <c r="E11" s="180" t="n">
        <v>0</v>
      </c>
      <c r="F11" s="180" t="n">
        <v>0</v>
      </c>
      <c r="G11" s="178"/>
      <c r="H11" s="178"/>
      <c r="I11" s="178"/>
      <c r="J11" s="178"/>
    </row>
    <row r="12" customFormat="false" ht="33.75" hidden="false" customHeight="true" outlineLevel="0" collapsed="false">
      <c r="B12" s="178" t="s">
        <v>63</v>
      </c>
      <c r="C12" s="180" t="n">
        <v>106978585.13</v>
      </c>
      <c r="D12" s="180" t="n">
        <v>9743690.66</v>
      </c>
      <c r="G12" s="178"/>
      <c r="H12" s="178"/>
      <c r="I12" s="178"/>
      <c r="J12" s="178"/>
    </row>
    <row r="13" customFormat="false" ht="18" hidden="false" customHeight="false" outlineLevel="0" collapsed="false">
      <c r="B13" s="178"/>
      <c r="C13" s="180"/>
      <c r="D13" s="180"/>
      <c r="E13" s="180"/>
      <c r="F13" s="180"/>
      <c r="G13" s="178"/>
      <c r="H13" s="178"/>
      <c r="I13" s="178"/>
      <c r="J13" s="178"/>
    </row>
    <row r="14" customFormat="false" ht="32.25" hidden="false" customHeight="true" outlineLevel="0" collapsed="false">
      <c r="B14" s="178" t="s">
        <v>64</v>
      </c>
      <c r="C14" s="180" t="n">
        <v>7254707.62</v>
      </c>
      <c r="D14" s="180" t="n">
        <v>644000</v>
      </c>
      <c r="E14" s="180"/>
      <c r="F14" s="180"/>
      <c r="G14" s="178"/>
      <c r="H14" s="178"/>
      <c r="I14" s="178"/>
      <c r="J14" s="178"/>
    </row>
    <row r="15" customFormat="false" ht="18" hidden="false" customHeight="false" outlineLevel="0" collapsed="false">
      <c r="B15" s="178" t="s">
        <v>65</v>
      </c>
      <c r="C15" s="180" t="n">
        <v>63079225.84</v>
      </c>
      <c r="D15" s="180" t="n">
        <v>8975176.49</v>
      </c>
      <c r="E15" s="180"/>
      <c r="F15" s="180"/>
      <c r="G15" s="178"/>
      <c r="H15" s="178"/>
      <c r="I15" s="178"/>
      <c r="J15" s="178"/>
    </row>
    <row r="16" customFormat="false" ht="18" hidden="false" customHeight="false" outlineLevel="0" collapsed="false">
      <c r="B16" s="178" t="s">
        <v>66</v>
      </c>
      <c r="C16" s="180" t="n">
        <v>1475500.62</v>
      </c>
      <c r="D16" s="180" t="n">
        <v>141233.4</v>
      </c>
      <c r="E16" s="180"/>
      <c r="F16" s="180"/>
      <c r="G16" s="178"/>
      <c r="H16" s="178"/>
      <c r="I16" s="178"/>
      <c r="J16" s="178"/>
    </row>
    <row r="17" customFormat="false" ht="18" hidden="false" customHeight="false" outlineLevel="0" collapsed="false">
      <c r="B17" s="178" t="s">
        <v>67</v>
      </c>
      <c r="C17" s="180" t="n">
        <v>3996064.01</v>
      </c>
      <c r="D17" s="180" t="n">
        <v>297931.73</v>
      </c>
      <c r="G17" s="178"/>
      <c r="H17" s="178"/>
      <c r="I17" s="178"/>
      <c r="J17" s="178"/>
    </row>
    <row r="18" customFormat="false" ht="18" hidden="false" customHeight="false" outlineLevel="0" collapsed="false">
      <c r="B18" s="178"/>
      <c r="C18" s="180"/>
      <c r="D18" s="180"/>
      <c r="G18" s="178"/>
      <c r="H18" s="178"/>
      <c r="I18" s="178"/>
      <c r="J18" s="178"/>
    </row>
    <row r="19" customFormat="false" ht="18" hidden="false" customHeight="false" outlineLevel="0" collapsed="false">
      <c r="B19" s="181" t="s">
        <v>68</v>
      </c>
      <c r="C19" s="180" t="n">
        <f aca="false">C14+C15+C16+C17</f>
        <v>75805498.09</v>
      </c>
      <c r="D19" s="180" t="n">
        <f aca="false">D14+D15+D16+D17</f>
        <v>10058341.62</v>
      </c>
      <c r="E19" s="180"/>
      <c r="F19" s="180"/>
      <c r="G19" s="178"/>
      <c r="H19" s="178"/>
      <c r="I19" s="178"/>
      <c r="J19" s="178"/>
    </row>
    <row r="20" customFormat="false" ht="18" hidden="false" customHeight="false" outlineLevel="0" collapsed="false">
      <c r="B20" s="178"/>
      <c r="C20" s="180"/>
      <c r="D20" s="180"/>
      <c r="E20" s="180"/>
      <c r="F20" s="180"/>
      <c r="G20" s="178"/>
      <c r="H20" s="178"/>
      <c r="I20" s="178"/>
      <c r="J20" s="178"/>
    </row>
    <row r="21" customFormat="false" ht="18" hidden="false" customHeight="false" outlineLevel="0" collapsed="false">
      <c r="B21" s="181" t="s">
        <v>69</v>
      </c>
      <c r="C21" s="180" t="n">
        <f aca="false">SUM(C5:C17)</f>
        <v>22701997076.47</v>
      </c>
      <c r="D21" s="180" t="n">
        <f aca="false">SUM(D5:D17)</f>
        <v>955766254.78</v>
      </c>
      <c r="E21" s="180" t="n">
        <f aca="false">SUM(E5:E17)</f>
        <v>0</v>
      </c>
      <c r="F21" s="180" t="n">
        <f aca="false">SUM(F5:F17)</f>
        <v>0</v>
      </c>
      <c r="G21" s="178"/>
      <c r="H21" s="178"/>
      <c r="I21" s="178"/>
      <c r="J21" s="178"/>
    </row>
    <row r="22" s="182" customFormat="true" ht="18" hidden="false" customHeight="false" outlineLevel="0" collapsed="false">
      <c r="B22" s="183"/>
      <c r="C22" s="184"/>
      <c r="D22" s="184"/>
      <c r="E22" s="184"/>
      <c r="F22" s="184"/>
      <c r="G22" s="185"/>
      <c r="H22" s="185"/>
      <c r="I22" s="185"/>
      <c r="J22" s="185"/>
    </row>
    <row r="23" customFormat="false" ht="18" hidden="false" customHeight="false" outlineLevel="0" collapsed="false">
      <c r="B23" s="178" t="s">
        <v>70</v>
      </c>
      <c r="C23" s="180"/>
      <c r="D23" s="180"/>
      <c r="E23" s="180" t="n">
        <v>4468069831.28</v>
      </c>
      <c r="F23" s="180" t="n">
        <v>327853260.66</v>
      </c>
      <c r="G23" s="178"/>
      <c r="H23" s="178"/>
      <c r="I23" s="178"/>
      <c r="J23" s="178"/>
    </row>
    <row r="24" customFormat="false" ht="18" hidden="false" customHeight="false" outlineLevel="0" collapsed="false">
      <c r="B24" s="178" t="s">
        <v>71</v>
      </c>
      <c r="E24" s="180" t="n">
        <v>1778691126.11</v>
      </c>
      <c r="F24" s="180" t="n">
        <v>64039426.04</v>
      </c>
      <c r="G24" s="178"/>
      <c r="H24" s="178"/>
      <c r="I24" s="178"/>
      <c r="J24" s="178"/>
    </row>
    <row r="25" customFormat="false" ht="18" hidden="false" customHeight="false" outlineLevel="0" collapsed="false">
      <c r="B25" s="178" t="s">
        <v>72</v>
      </c>
      <c r="C25" s="180"/>
      <c r="D25" s="180"/>
      <c r="E25" s="180" t="n">
        <v>43720779.55</v>
      </c>
      <c r="F25" s="180" t="n">
        <v>1822548.6</v>
      </c>
      <c r="G25" s="178"/>
      <c r="H25" s="178"/>
      <c r="I25" s="178"/>
      <c r="J25" s="178"/>
    </row>
    <row r="26" customFormat="false" ht="18" hidden="false" customHeight="false" outlineLevel="0" collapsed="false">
      <c r="B26" s="178" t="s">
        <v>73</v>
      </c>
      <c r="C26" s="180"/>
      <c r="D26" s="180"/>
      <c r="E26" s="180" t="n">
        <v>-8030440.55</v>
      </c>
      <c r="F26" s="180" t="n">
        <v>153129.29</v>
      </c>
      <c r="G26" s="178"/>
      <c r="H26" s="178"/>
      <c r="I26" s="178"/>
      <c r="J26" s="178"/>
    </row>
    <row r="27" customFormat="false" ht="18" hidden="false" customHeight="false" outlineLevel="0" collapsed="false">
      <c r="B27" s="178" t="s">
        <v>74</v>
      </c>
      <c r="C27" s="180"/>
      <c r="D27" s="180"/>
      <c r="E27" s="180" t="n">
        <v>59260205.25</v>
      </c>
      <c r="F27" s="180" t="n">
        <v>1239319.78</v>
      </c>
      <c r="G27" s="178"/>
      <c r="H27" s="178"/>
      <c r="I27" s="178"/>
      <c r="J27" s="178"/>
    </row>
    <row r="28" customFormat="false" ht="18" hidden="false" customHeight="false" outlineLevel="0" collapsed="false">
      <c r="B28" s="178" t="s">
        <v>75</v>
      </c>
      <c r="C28" s="180"/>
      <c r="D28" s="180"/>
      <c r="E28" s="180" t="n">
        <v>141891938.32</v>
      </c>
      <c r="F28" s="180" t="n">
        <v>19252278.97</v>
      </c>
      <c r="G28" s="178"/>
      <c r="H28" s="178"/>
      <c r="I28" s="178"/>
      <c r="J28" s="178"/>
    </row>
    <row r="29" customFormat="false" ht="18" hidden="false" customHeight="false" outlineLevel="0" collapsed="false">
      <c r="B29" s="178" t="s">
        <v>76</v>
      </c>
      <c r="C29" s="180"/>
      <c r="D29" s="180"/>
      <c r="E29" s="180" t="n">
        <v>719866841.56</v>
      </c>
      <c r="F29" s="180" t="n">
        <v>49000169.76</v>
      </c>
      <c r="G29" s="178"/>
      <c r="H29" s="178"/>
      <c r="I29" s="178"/>
      <c r="J29" s="178"/>
    </row>
    <row r="30" customFormat="false" ht="18" hidden="false" customHeight="false" outlineLevel="0" collapsed="false">
      <c r="B30" s="178" t="s">
        <v>77</v>
      </c>
      <c r="C30" s="180"/>
      <c r="D30" s="180"/>
      <c r="E30" s="180" t="n">
        <v>122680208.77</v>
      </c>
      <c r="F30" s="180" t="n">
        <v>11137970.32</v>
      </c>
      <c r="G30" s="178"/>
      <c r="H30" s="178"/>
      <c r="I30" s="178"/>
      <c r="J30" s="178"/>
    </row>
    <row r="31" customFormat="false" ht="18" hidden="false" customHeight="false" outlineLevel="0" collapsed="false">
      <c r="B31" s="178" t="s">
        <v>67</v>
      </c>
      <c r="C31" s="180"/>
      <c r="D31" s="180"/>
      <c r="E31" s="180" t="n">
        <v>94223.26</v>
      </c>
      <c r="F31" s="180" t="n">
        <v>-1.8</v>
      </c>
      <c r="G31" s="178"/>
      <c r="H31" s="178"/>
      <c r="I31" s="178"/>
      <c r="J31" s="178"/>
    </row>
    <row r="32" customFormat="false" ht="18" hidden="false" customHeight="false" outlineLevel="0" collapsed="false">
      <c r="B32" s="178" t="s">
        <v>78</v>
      </c>
      <c r="C32" s="180"/>
      <c r="D32" s="180"/>
      <c r="E32" s="180" t="n">
        <v>630538875.04</v>
      </c>
      <c r="F32" s="180" t="n">
        <v>2896060.83</v>
      </c>
      <c r="G32" s="178"/>
      <c r="H32" s="178"/>
      <c r="I32" s="178"/>
      <c r="J32" s="178"/>
    </row>
    <row r="33" customFormat="false" ht="18" hidden="false" customHeight="false" outlineLevel="0" collapsed="false">
      <c r="B33" s="178"/>
      <c r="C33" s="180"/>
      <c r="D33" s="180"/>
      <c r="E33" s="180"/>
      <c r="F33" s="180"/>
      <c r="G33" s="178"/>
      <c r="H33" s="178"/>
      <c r="I33" s="178"/>
      <c r="J33" s="178"/>
    </row>
    <row r="34" customFormat="false" ht="18" hidden="false" customHeight="false" outlineLevel="0" collapsed="false">
      <c r="B34" s="181" t="s">
        <v>79</v>
      </c>
      <c r="C34" s="180"/>
      <c r="D34" s="180"/>
      <c r="E34" s="180" t="n">
        <f aca="false">SUM(E23:E32)</f>
        <v>7956783588.59</v>
      </c>
      <c r="F34" s="180" t="n">
        <f aca="false">SUM(F23:F32)</f>
        <v>477394162.45</v>
      </c>
      <c r="G34" s="178"/>
      <c r="H34" s="178"/>
      <c r="I34" s="178"/>
      <c r="J34" s="178"/>
    </row>
    <row r="35" customFormat="false" ht="18" hidden="false" customHeight="false" outlineLevel="0" collapsed="false">
      <c r="B35" s="178"/>
      <c r="C35" s="180"/>
      <c r="D35" s="180"/>
      <c r="E35" s="180"/>
      <c r="F35" s="180"/>
      <c r="G35" s="178"/>
      <c r="H35" s="178"/>
      <c r="I35" s="178"/>
      <c r="J35" s="178"/>
    </row>
    <row r="36" s="182" customFormat="true" ht="18" hidden="false" customHeight="false" outlineLevel="0" collapsed="false">
      <c r="B36" s="185"/>
      <c r="C36" s="186"/>
      <c r="D36" s="185"/>
      <c r="E36" s="185"/>
      <c r="F36" s="185"/>
      <c r="G36" s="185"/>
      <c r="H36" s="185"/>
      <c r="I36" s="185"/>
      <c r="J36" s="185"/>
    </row>
    <row r="37" customFormat="false" ht="18" hidden="false" customHeight="false" outlineLevel="0" collapsed="false">
      <c r="B37" s="178" t="s">
        <v>80</v>
      </c>
      <c r="C37" s="180" t="n">
        <v>3379812552.09</v>
      </c>
      <c r="D37" s="180" t="n">
        <v>132963073.89</v>
      </c>
      <c r="E37" s="180" t="n">
        <v>811771500.33</v>
      </c>
      <c r="F37" s="180" t="n">
        <v>49831539.79</v>
      </c>
      <c r="G37" s="178" t="n">
        <v>0</v>
      </c>
      <c r="H37" s="178"/>
      <c r="I37" s="178"/>
      <c r="J37" s="178"/>
    </row>
    <row r="38" customFormat="false" ht="18" hidden="false" customHeight="false" outlineLevel="0" collapsed="false">
      <c r="B38" s="178"/>
      <c r="C38" s="187" t="n">
        <v>567835000</v>
      </c>
      <c r="D38" s="187"/>
      <c r="E38" s="187"/>
      <c r="F38" s="187"/>
      <c r="G38" s="178"/>
      <c r="H38" s="178"/>
      <c r="I38" s="178"/>
      <c r="J38" s="178"/>
    </row>
    <row r="39" customFormat="false" ht="18" hidden="false" customHeight="false" outlineLevel="0" collapsed="false">
      <c r="B39" s="178"/>
      <c r="C39" s="187" t="n">
        <f aca="false">C37-C38</f>
        <v>2811977552.09</v>
      </c>
      <c r="D39" s="187" t="n">
        <f aca="false">D37-D38</f>
        <v>132963073.89</v>
      </c>
      <c r="E39" s="187"/>
      <c r="F39" s="187"/>
      <c r="G39" s="178"/>
      <c r="H39" s="178"/>
      <c r="I39" s="178"/>
      <c r="J39" s="178"/>
    </row>
    <row r="40" customFormat="false" ht="27.75" hidden="false" customHeight="true" outlineLevel="0" collapsed="false">
      <c r="B40" s="178" t="s">
        <v>81</v>
      </c>
      <c r="C40" s="187" t="n">
        <f aca="false">C39+C21</f>
        <v>25513974628.56</v>
      </c>
      <c r="D40" s="187" t="n">
        <f aca="false">D39+D21</f>
        <v>1088729328.67</v>
      </c>
      <c r="E40" s="187" t="n">
        <f aca="false">E37+E34</f>
        <v>8768555088.92</v>
      </c>
      <c r="F40" s="187" t="n">
        <f aca="false">F37+F34</f>
        <v>527225702.24</v>
      </c>
      <c r="G40" s="178"/>
      <c r="H40" s="178"/>
      <c r="I40" s="178"/>
      <c r="J40" s="178"/>
    </row>
    <row r="41" customFormat="false" ht="45.75" hidden="false" customHeight="true" outlineLevel="0" collapsed="false">
      <c r="B41" s="178"/>
      <c r="C41" s="180" t="n">
        <v>26081573461.61</v>
      </c>
      <c r="D41" s="180" t="n">
        <v>1088732138.93</v>
      </c>
      <c r="E41" s="180" t="n">
        <v>8768555088.92001</v>
      </c>
      <c r="F41" s="180" t="n">
        <v>527225702.24</v>
      </c>
      <c r="G41" s="178"/>
      <c r="H41" s="178"/>
      <c r="I41" s="178"/>
      <c r="J41" s="178"/>
    </row>
    <row r="42" customFormat="false" ht="18" hidden="false" customHeight="false" outlineLevel="0" collapsed="false">
      <c r="B42" s="178"/>
      <c r="C42" s="180"/>
      <c r="D42" s="178"/>
      <c r="E42" s="178"/>
      <c r="F42" s="178"/>
      <c r="G42" s="178"/>
      <c r="H42" s="178"/>
      <c r="I42" s="178"/>
      <c r="J42" s="178"/>
    </row>
    <row r="43" customFormat="false" ht="18" hidden="false" customHeight="false" outlineLevel="0" collapsed="false">
      <c r="B43" s="178"/>
      <c r="C43" s="178"/>
      <c r="D43" s="178"/>
      <c r="E43" s="178"/>
      <c r="F43" s="178"/>
      <c r="G43" s="178"/>
      <c r="H43" s="178"/>
      <c r="I43" s="178"/>
      <c r="J43" s="178"/>
    </row>
    <row r="44" customFormat="false" ht="18" hidden="false" customHeight="false" outlineLevel="0" collapsed="false">
      <c r="B44" s="178"/>
      <c r="C44" s="178"/>
      <c r="D44" s="178"/>
      <c r="E44" s="178"/>
      <c r="F44" s="178"/>
      <c r="G44" s="178"/>
      <c r="H44" s="178"/>
      <c r="I44" s="178"/>
      <c r="J44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34:10Z</dcterms:created>
  <dc:creator>nalog2</dc:creator>
  <dc:description/>
  <dc:language>en-US</dc:language>
  <cp:lastModifiedBy>Мазика Иманшапиева</cp:lastModifiedBy>
  <cp:lastPrinted>2022-10-28T13:41:52Z</cp:lastPrinted>
  <dcterms:modified xsi:type="dcterms:W3CDTF">2022-12-15T07:11:54Z</dcterms:modified>
  <cp:revision>0</cp:revision>
  <dc:subject/>
  <dc:title/>
</cp:coreProperties>
</file>